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ostenky" sheetId="1" state="visible" r:id="rId2"/>
    <sheet name="Žáči" sheetId="2" state="visible" r:id="rId3"/>
    <sheet name="Dorostenci" sheetId="3" state="visible" r:id="rId4"/>
    <sheet name="Junioři" sheetId="4" state="visible" r:id="rId5"/>
    <sheet name="Muž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04">
  <si>
    <t xml:space="preserve">TJ SPARTA Kutná Hora - kuželkářský oddíl</t>
  </si>
  <si>
    <t xml:space="preserve">Krajské přebory dorostenek 2006 - 120 Hs  Finále 29.4.06</t>
  </si>
  <si>
    <t xml:space="preserve">Pořadí</t>
  </si>
  <si>
    <t xml:space="preserve">Příjmení</t>
  </si>
  <si>
    <t xml:space="preserve">Jméno</t>
  </si>
  <si>
    <t xml:space="preserve">Oddíl</t>
  </si>
  <si>
    <t xml:space="preserve">Registr.</t>
  </si>
  <si>
    <t xml:space="preserve">Dráha č.1</t>
  </si>
  <si>
    <t xml:space="preserve">Dráha č.2</t>
  </si>
  <si>
    <t xml:space="preserve">Dráha č.3</t>
  </si>
  <si>
    <t xml:space="preserve">Dráha č.4</t>
  </si>
  <si>
    <t xml:space="preserve">P</t>
  </si>
  <si>
    <t xml:space="preserve">D</t>
  </si>
  <si>
    <t xml:space="preserve">CH</t>
  </si>
  <si>
    <t xml:space="preserve">Celkem</t>
  </si>
  <si>
    <t xml:space="preserve">číslo</t>
  </si>
  <si>
    <t xml:space="preserve">Celk.</t>
  </si>
  <si>
    <t xml:space="preserve">1.</t>
  </si>
  <si>
    <t xml:space="preserve">Renková</t>
  </si>
  <si>
    <t xml:space="preserve">Eva</t>
  </si>
  <si>
    <t xml:space="preserve">Sadská</t>
  </si>
  <si>
    <t xml:space="preserve">Postup na republiku</t>
  </si>
  <si>
    <t xml:space="preserve">2.</t>
  </si>
  <si>
    <t xml:space="preserve">Červová</t>
  </si>
  <si>
    <t xml:space="preserve">Erika</t>
  </si>
  <si>
    <t xml:space="preserve">Benešov</t>
  </si>
  <si>
    <t xml:space="preserve">3.</t>
  </si>
  <si>
    <t xml:space="preserve">Reiterová</t>
  </si>
  <si>
    <t xml:space="preserve">Kateřina</t>
  </si>
  <si>
    <t xml:space="preserve">Kosmonosy</t>
  </si>
  <si>
    <t xml:space="preserve">4.</t>
  </si>
  <si>
    <t xml:space="preserve">Havlíčková</t>
  </si>
  <si>
    <t xml:space="preserve">Martina</t>
  </si>
  <si>
    <t xml:space="preserve">5.</t>
  </si>
  <si>
    <t xml:space="preserve">Břinčilová</t>
  </si>
  <si>
    <t xml:space="preserve">Markéta</t>
  </si>
  <si>
    <t xml:space="preserve">K.Hora</t>
  </si>
  <si>
    <t xml:space="preserve">6.</t>
  </si>
  <si>
    <t xml:space="preserve">Laryšová</t>
  </si>
  <si>
    <t xml:space="preserve">Daniela</t>
  </si>
  <si>
    <t xml:space="preserve">Neratovice</t>
  </si>
  <si>
    <t xml:space="preserve">7.</t>
  </si>
  <si>
    <t xml:space="preserve">Adamová</t>
  </si>
  <si>
    <t xml:space="preserve">Jitka</t>
  </si>
  <si>
    <t xml:space="preserve">8.</t>
  </si>
  <si>
    <t xml:space="preserve">Cinková</t>
  </si>
  <si>
    <t xml:space="preserve">Mistroství Středočeského kraje v kategorii žáci - 100 Hs</t>
  </si>
  <si>
    <t xml:space="preserve">Dne 22.4.2006</t>
  </si>
  <si>
    <t xml:space="preserve">Kuželna TJ Neratovice</t>
  </si>
  <si>
    <t xml:space="preserve">Poř.</t>
  </si>
  <si>
    <t xml:space="preserve">Příjmení, jméno </t>
  </si>
  <si>
    <t xml:space="preserve">Plné</t>
  </si>
  <si>
    <t xml:space="preserve">Dor.</t>
  </si>
  <si>
    <t xml:space="preserve">Ch.</t>
  </si>
  <si>
    <t xml:space="preserve">VOBOŘIL Leoš</t>
  </si>
  <si>
    <t xml:space="preserve">TJ Sparta Kutná Hora</t>
  </si>
  <si>
    <t xml:space="preserve">NĚMEČEK  Zdeněk</t>
  </si>
  <si>
    <t xml:space="preserve">KK SDS Sadská</t>
  </si>
  <si>
    <t xml:space="preserve">SCHEJBAL  Martin</t>
  </si>
  <si>
    <t xml:space="preserve">KOPECKÝ Miroslav</t>
  </si>
  <si>
    <t xml:space="preserve">VONDRÁČEK  Jiří</t>
  </si>
  <si>
    <t xml:space="preserve">SK Kosmonosy</t>
  </si>
  <si>
    <t xml:space="preserve">ŠVAJDA  Jakub</t>
  </si>
  <si>
    <t xml:space="preserve">KK AKUMA Ml. Boleslav</t>
  </si>
  <si>
    <t xml:space="preserve">PROCHÁZKA Jan</t>
  </si>
  <si>
    <t xml:space="preserve">TJ Sokol Červené Pečky</t>
  </si>
  <si>
    <t xml:space="preserve">HORVÁTH  Michal</t>
  </si>
  <si>
    <t xml:space="preserve">9.</t>
  </si>
  <si>
    <t xml:space="preserve">SOUKUP  Ondřej</t>
  </si>
  <si>
    <t xml:space="preserve">TJ Neratovice</t>
  </si>
  <si>
    <t xml:space="preserve">VÝSLEDKOVÁ LISTINA - Krajské přebory dorostu 29.-30.4. 2006</t>
  </si>
  <si>
    <t xml:space="preserve">TJ Sparta Kutná Hora - kuželkářský oddíl</t>
  </si>
  <si>
    <t xml:space="preserve">Jméno a příjmení</t>
  </si>
  <si>
    <t xml:space="preserve">Kvalifikace - 29.4.2006</t>
  </si>
  <si>
    <t xml:space="preserve">Finále - 30.4.2006</t>
  </si>
  <si>
    <t xml:space="preserve">Dorážka</t>
  </si>
  <si>
    <t xml:space="preserve">Chyby</t>
  </si>
  <si>
    <t xml:space="preserve">120 Hs</t>
  </si>
  <si>
    <t xml:space="preserve">Svoboda Antonín</t>
  </si>
  <si>
    <t xml:space="preserve">Dejda Filip</t>
  </si>
  <si>
    <t xml:space="preserve">Kolín</t>
  </si>
  <si>
    <t xml:space="preserve">Rychlovský Michal</t>
  </si>
  <si>
    <t xml:space="preserve">K. Hora</t>
  </si>
  <si>
    <t xml:space="preserve">Otradovec Karel</t>
  </si>
  <si>
    <t xml:space="preserve">Novosad Michal</t>
  </si>
  <si>
    <t xml:space="preserve">Akuma MB</t>
  </si>
  <si>
    <t xml:space="preserve">Pokorný Jiří</t>
  </si>
  <si>
    <t xml:space="preserve">Rambousek Roman</t>
  </si>
  <si>
    <t xml:space="preserve">Nedoma Jiří</t>
  </si>
  <si>
    <t xml:space="preserve">Tomáš Petr</t>
  </si>
  <si>
    <t xml:space="preserve">Poděbrady</t>
  </si>
  <si>
    <t xml:space="preserve">10.</t>
  </si>
  <si>
    <t xml:space="preserve">Horváth Zdeněk</t>
  </si>
  <si>
    <t xml:space="preserve">11.</t>
  </si>
  <si>
    <t xml:space="preserve">Vacek Lukáš</t>
  </si>
  <si>
    <t xml:space="preserve">12.</t>
  </si>
  <si>
    <t xml:space="preserve">Horáček Michal</t>
  </si>
  <si>
    <t xml:space="preserve">AŠ MB</t>
  </si>
  <si>
    <t xml:space="preserve">13.</t>
  </si>
  <si>
    <t xml:space="preserve">Hrčkulák Dušan</t>
  </si>
  <si>
    <t xml:space="preserve">14.</t>
  </si>
  <si>
    <t xml:space="preserve">Cíla Lukáš</t>
  </si>
  <si>
    <t xml:space="preserve">15.</t>
  </si>
  <si>
    <t xml:space="preserve">Vaněk Pavel</t>
  </si>
  <si>
    <t xml:space="preserve">16.</t>
  </si>
  <si>
    <t xml:space="preserve">Kumstát Jan</t>
  </si>
  <si>
    <t xml:space="preserve">Č. Pečky</t>
  </si>
  <si>
    <t xml:space="preserve">Nedostavil se</t>
  </si>
  <si>
    <t xml:space="preserve">Krajské přebory dorostenců 2006 - 120 Hs  Kvalifikace 29.4.06</t>
  </si>
  <si>
    <t xml:space="preserve">Dejda</t>
  </si>
  <si>
    <t xml:space="preserve">Filip</t>
  </si>
  <si>
    <t xml:space="preserve">Svoboda</t>
  </si>
  <si>
    <t xml:space="preserve">Antonín</t>
  </si>
  <si>
    <t xml:space="preserve">Rychlovský</t>
  </si>
  <si>
    <t xml:space="preserve">Michal</t>
  </si>
  <si>
    <t xml:space="preserve">Novosad</t>
  </si>
  <si>
    <t xml:space="preserve">Akuma</t>
  </si>
  <si>
    <t xml:space="preserve">Pokorný</t>
  </si>
  <si>
    <t xml:space="preserve">Jiří</t>
  </si>
  <si>
    <t xml:space="preserve">Rambousek</t>
  </si>
  <si>
    <t xml:space="preserve">Roman</t>
  </si>
  <si>
    <t xml:space="preserve">Otradovec</t>
  </si>
  <si>
    <t xml:space="preserve">Karel</t>
  </si>
  <si>
    <t xml:space="preserve">Tomáš</t>
  </si>
  <si>
    <t xml:space="preserve">Petr</t>
  </si>
  <si>
    <t xml:space="preserve">Horváth</t>
  </si>
  <si>
    <t xml:space="preserve">Zdeněk</t>
  </si>
  <si>
    <t xml:space="preserve">Nedoma</t>
  </si>
  <si>
    <t xml:space="preserve">Kumstát</t>
  </si>
  <si>
    <t xml:space="preserve">Jan</t>
  </si>
  <si>
    <t xml:space="preserve">Vacek</t>
  </si>
  <si>
    <t xml:space="preserve">Lukáš</t>
  </si>
  <si>
    <t xml:space="preserve">Cíla</t>
  </si>
  <si>
    <t xml:space="preserve">Horáček</t>
  </si>
  <si>
    <t xml:space="preserve">Hrčkulák</t>
  </si>
  <si>
    <t xml:space="preserve">Dušan</t>
  </si>
  <si>
    <t xml:space="preserve">Vaněk</t>
  </si>
  <si>
    <t xml:space="preserve">Pavel</t>
  </si>
  <si>
    <t xml:space="preserve">17.</t>
  </si>
  <si>
    <t xml:space="preserve">Náhlovský</t>
  </si>
  <si>
    <t xml:space="preserve">Marek</t>
  </si>
  <si>
    <t xml:space="preserve">18.</t>
  </si>
  <si>
    <t xml:space="preserve">19.</t>
  </si>
  <si>
    <t xml:space="preserve">Vyskočil</t>
  </si>
  <si>
    <t xml:space="preserve">20.</t>
  </si>
  <si>
    <t xml:space="preserve">Hrba</t>
  </si>
  <si>
    <t xml:space="preserve">Aleš</t>
  </si>
  <si>
    <t xml:space="preserve">21.</t>
  </si>
  <si>
    <t xml:space="preserve">Derfl</t>
  </si>
  <si>
    <t xml:space="preserve">22.</t>
  </si>
  <si>
    <t xml:space="preserve">Poncar</t>
  </si>
  <si>
    <t xml:space="preserve">23.</t>
  </si>
  <si>
    <t xml:space="preserve">Káninský</t>
  </si>
  <si>
    <t xml:space="preserve">24.</t>
  </si>
  <si>
    <t xml:space="preserve">Boško</t>
  </si>
  <si>
    <t xml:space="preserve">Dominik</t>
  </si>
  <si>
    <t xml:space="preserve">Krajské přebory dorostenců 2006 - 120 Hs  Finále  30.4.06</t>
  </si>
  <si>
    <t xml:space="preserve">Mistroství Středočeského kraje v kategorii junioři - 2 x 120 Hs</t>
  </si>
  <si>
    <t xml:space="preserve">Dne 29. - 30. 4.2006</t>
  </si>
  <si>
    <t xml:space="preserve">Kvalifikace</t>
  </si>
  <si>
    <t xml:space="preserve">Finále</t>
  </si>
  <si>
    <t xml:space="preserve">Celkové výsledky</t>
  </si>
  <si>
    <t xml:space="preserve">SCHEJBAL Václav</t>
  </si>
  <si>
    <t xml:space="preserve">ŠŤASTNÝ  Pavel</t>
  </si>
  <si>
    <t xml:space="preserve">KOČÍ Lukáš</t>
  </si>
  <si>
    <t xml:space="preserve">TJ Sokol Benešov</t>
  </si>
  <si>
    <t xml:space="preserve">ŠÁROVEC Ondřej</t>
  </si>
  <si>
    <t xml:space="preserve">ANDĚL Václav</t>
  </si>
  <si>
    <t xml:space="preserve">TJ BOHEMIA Poděbrady</t>
  </si>
  <si>
    <t xml:space="preserve">BRAUN Daniel</t>
  </si>
  <si>
    <t xml:space="preserve">Sokol Kolín</t>
  </si>
  <si>
    <t xml:space="preserve">BRABENEC Petr</t>
  </si>
  <si>
    <t xml:space="preserve">BRŮŽA  Martin</t>
  </si>
  <si>
    <t xml:space="preserve">RENKA Jan</t>
  </si>
  <si>
    <t xml:space="preserve">KOČÍ Jiří</t>
  </si>
  <si>
    <t xml:space="preserve">PEŠEK Václav</t>
  </si>
  <si>
    <t xml:space="preserve">FRANĚK Jiří</t>
  </si>
  <si>
    <t xml:space="preserve">ŘEHOŘ Jiří</t>
  </si>
  <si>
    <t xml:space="preserve">ČERV Marek</t>
  </si>
  <si>
    <t xml:space="preserve">Mistroství Středočeského kraje v kategorii muži - 2 x 120 Hs</t>
  </si>
  <si>
    <t xml:space="preserve">Kuželna TJ Sokol Benešov</t>
  </si>
  <si>
    <t xml:space="preserve">ŠÁLEK Josef</t>
  </si>
  <si>
    <t xml:space="preserve">HETCL Ladislav</t>
  </si>
  <si>
    <t xml:space="preserve">TJ Sokol Kolín</t>
  </si>
  <si>
    <t xml:space="preserve">KOŠNAR Aleš</t>
  </si>
  <si>
    <t xml:space="preserve">BEK Tomáš</t>
  </si>
  <si>
    <t xml:space="preserve">TJ Bohemia Poděbrady</t>
  </si>
  <si>
    <t xml:space="preserve">LAUER Jindřich</t>
  </si>
  <si>
    <t xml:space="preserve">ŠVORBA Martin</t>
  </si>
  <si>
    <t xml:space="preserve">ROJ Jaroslav</t>
  </si>
  <si>
    <t xml:space="preserve">TJ Kovohutě Příbram</t>
  </si>
  <si>
    <t xml:space="preserve">ELIÁŠ Václav ml.</t>
  </si>
  <si>
    <t xml:space="preserve">KK AKUMA Mladá Boleslav</t>
  </si>
  <si>
    <t xml:space="preserve">ČÍŽ Tomáš</t>
  </si>
  <si>
    <t xml:space="preserve">ČERV Petr</t>
  </si>
  <si>
    <t xml:space="preserve">BENEŠ Luboš</t>
  </si>
  <si>
    <t xml:space="preserve">LUKŠAN František</t>
  </si>
  <si>
    <t xml:space="preserve">RAJTAR René</t>
  </si>
  <si>
    <t xml:space="preserve">HAŠEK Karel</t>
  </si>
  <si>
    <t xml:space="preserve">NÁHLOVSKÝ Miroslav</t>
  </si>
  <si>
    <t xml:space="preserve">JANUŠ Ivan</t>
  </si>
  <si>
    <t xml:space="preserve">DVOŘÁK Karel</t>
  </si>
  <si>
    <t xml:space="preserve">MATĚJKA Vladimír</t>
  </si>
  <si>
    <t xml:space="preserve">NOVÁK Pe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bory Středočeského kraje jun" xfId="20"/>
    <cellStyle name="normální_Přebory Středočeského kraje žác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10.56"/>
    <col collapsed="false" customWidth="true" hidden="false" outlineLevel="0" max="8" min="6" style="0" width="4.28"/>
    <col collapsed="false" customWidth="true" hidden="false" outlineLevel="0" max="9" min="9" style="0" width="4.85"/>
    <col collapsed="false" customWidth="true" hidden="false" outlineLevel="0" max="12" min="10" style="0" width="4.28"/>
    <col collapsed="false" customWidth="true" hidden="false" outlineLevel="0" max="13" min="13" style="0" width="4.85"/>
    <col collapsed="false" customWidth="true" hidden="false" outlineLevel="0" max="16" min="14" style="0" width="4.28"/>
    <col collapsed="false" customWidth="true" hidden="false" outlineLevel="0" max="17" min="17" style="0" width="4.85"/>
    <col collapsed="false" customWidth="true" hidden="false" outlineLevel="0" max="20" min="18" style="0" width="4.28"/>
    <col collapsed="false" customWidth="true" hidden="false" outlineLevel="0" max="21" min="21" style="0" width="4.85"/>
    <col collapsed="false" customWidth="true" hidden="false" outlineLevel="0" max="22" min="22" style="0" width="6.28"/>
    <col collapsed="false" customWidth="true" hidden="false" outlineLevel="0" max="23" min="23" style="0" width="5.56"/>
    <col collapsed="false" customWidth="true" hidden="false" outlineLevel="0" max="24" min="24" style="0" width="4.7"/>
    <col collapsed="false" customWidth="true" hidden="false" outlineLevel="0" max="25" min="25" style="0" width="7.7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.25" hidden="false" customHeight="true" outlineLevel="0" collapsed="false"/>
    <row r="5" customFormat="false" ht="21.75" hidden="false" customHeight="tru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6.75" hidden="false" customHeight="true" outlineLevel="0" collapsed="false"/>
    <row r="7" customFormat="false" ht="18.75" hidden="false" customHeight="true" outlineLevel="0" collapsed="false">
      <c r="A7" s="3" t="s">
        <v>2</v>
      </c>
      <c r="B7" s="4" t="s">
        <v>3</v>
      </c>
      <c r="C7" s="4" t="s">
        <v>4</v>
      </c>
      <c r="D7" s="5" t="s">
        <v>5</v>
      </c>
      <c r="E7" s="6" t="s">
        <v>6</v>
      </c>
      <c r="F7" s="7" t="s">
        <v>7</v>
      </c>
      <c r="G7" s="7"/>
      <c r="H7" s="7"/>
      <c r="I7" s="7"/>
      <c r="J7" s="8" t="s">
        <v>8</v>
      </c>
      <c r="K7" s="8"/>
      <c r="L7" s="8"/>
      <c r="M7" s="8"/>
      <c r="N7" s="8" t="s">
        <v>9</v>
      </c>
      <c r="O7" s="8"/>
      <c r="P7" s="8"/>
      <c r="Q7" s="8"/>
      <c r="R7" s="8" t="s">
        <v>10</v>
      </c>
      <c r="S7" s="8"/>
      <c r="T7" s="8"/>
      <c r="U7" s="8"/>
      <c r="V7" s="4" t="s">
        <v>11</v>
      </c>
      <c r="W7" s="4" t="s">
        <v>12</v>
      </c>
      <c r="X7" s="4" t="s">
        <v>13</v>
      </c>
      <c r="Y7" s="3" t="s">
        <v>14</v>
      </c>
    </row>
    <row r="8" customFormat="false" ht="23.25" hidden="false" customHeight="true" outlineLevel="0" collapsed="false">
      <c r="A8" s="3"/>
      <c r="B8" s="4"/>
      <c r="C8" s="4"/>
      <c r="D8" s="5"/>
      <c r="E8" s="9" t="s">
        <v>15</v>
      </c>
      <c r="F8" s="10" t="s">
        <v>11</v>
      </c>
      <c r="G8" s="6" t="s">
        <v>12</v>
      </c>
      <c r="H8" s="6" t="s">
        <v>13</v>
      </c>
      <c r="I8" s="11" t="s">
        <v>16</v>
      </c>
      <c r="J8" s="6" t="s">
        <v>11</v>
      </c>
      <c r="K8" s="6" t="s">
        <v>12</v>
      </c>
      <c r="L8" s="6" t="s">
        <v>13</v>
      </c>
      <c r="M8" s="11" t="s">
        <v>16</v>
      </c>
      <c r="N8" s="6" t="s">
        <v>11</v>
      </c>
      <c r="O8" s="6" t="s">
        <v>12</v>
      </c>
      <c r="P8" s="6" t="s">
        <v>13</v>
      </c>
      <c r="Q8" s="11" t="s">
        <v>16</v>
      </c>
      <c r="R8" s="6" t="s">
        <v>11</v>
      </c>
      <c r="S8" s="6" t="s">
        <v>12</v>
      </c>
      <c r="T8" s="6" t="s">
        <v>13</v>
      </c>
      <c r="U8" s="11" t="s">
        <v>16</v>
      </c>
      <c r="V8" s="4"/>
      <c r="W8" s="4"/>
      <c r="X8" s="4"/>
      <c r="Y8" s="3"/>
    </row>
    <row r="9" customFormat="false" ht="18" hidden="false" customHeight="false" outlineLevel="0" collapsed="false">
      <c r="A9" s="12" t="s">
        <v>17</v>
      </c>
      <c r="B9" s="13" t="s">
        <v>18</v>
      </c>
      <c r="C9" s="14" t="s">
        <v>19</v>
      </c>
      <c r="D9" s="14" t="s">
        <v>20</v>
      </c>
      <c r="E9" s="15" t="n">
        <v>17029</v>
      </c>
      <c r="F9" s="15" t="n">
        <v>88</v>
      </c>
      <c r="G9" s="15" t="n">
        <v>45</v>
      </c>
      <c r="H9" s="16" t="n">
        <v>0</v>
      </c>
      <c r="I9" s="15" t="n">
        <f aca="false">F9+G9</f>
        <v>133</v>
      </c>
      <c r="J9" s="15" t="n">
        <v>98</v>
      </c>
      <c r="K9" s="15" t="n">
        <v>41</v>
      </c>
      <c r="L9" s="15" t="n">
        <v>1</v>
      </c>
      <c r="M9" s="15" t="n">
        <f aca="false">J9+K9</f>
        <v>139</v>
      </c>
      <c r="N9" s="15" t="n">
        <v>94</v>
      </c>
      <c r="O9" s="15" t="n">
        <v>43</v>
      </c>
      <c r="P9" s="15" t="n">
        <v>0</v>
      </c>
      <c r="Q9" s="15" t="n">
        <f aca="false">N9+O9</f>
        <v>137</v>
      </c>
      <c r="R9" s="15" t="n">
        <v>88</v>
      </c>
      <c r="S9" s="15" t="n">
        <v>45</v>
      </c>
      <c r="T9" s="15" t="n">
        <v>1</v>
      </c>
      <c r="U9" s="15" t="n">
        <f aca="false">R9+S9</f>
        <v>133</v>
      </c>
      <c r="V9" s="15" t="n">
        <f aca="false">F9+J9+N9+R9</f>
        <v>368</v>
      </c>
      <c r="W9" s="15" t="n">
        <f aca="false">G9+K9+O9+S9</f>
        <v>174</v>
      </c>
      <c r="X9" s="15" t="n">
        <f aca="false">H9+L9+P9+T9</f>
        <v>2</v>
      </c>
      <c r="Y9" s="17" t="n">
        <f aca="false">I9+M9+Q9+U9</f>
        <v>542</v>
      </c>
      <c r="Z9" s="18" t="s">
        <v>21</v>
      </c>
      <c r="AA9" s="18"/>
      <c r="AB9" s="18"/>
    </row>
    <row r="10" customFormat="false" ht="18" hidden="false" customHeight="false" outlineLevel="0" collapsed="false">
      <c r="A10" s="19" t="s">
        <v>22</v>
      </c>
      <c r="B10" s="20" t="s">
        <v>23</v>
      </c>
      <c r="C10" s="21" t="s">
        <v>24</v>
      </c>
      <c r="D10" s="21" t="s">
        <v>25</v>
      </c>
      <c r="E10" s="22" t="n">
        <v>18143</v>
      </c>
      <c r="F10" s="22" t="n">
        <v>74</v>
      </c>
      <c r="G10" s="22" t="n">
        <v>36</v>
      </c>
      <c r="H10" s="23" t="n">
        <v>2</v>
      </c>
      <c r="I10" s="24" t="n">
        <f aca="false">F10+G10</f>
        <v>110</v>
      </c>
      <c r="J10" s="22" t="n">
        <v>89</v>
      </c>
      <c r="K10" s="22" t="n">
        <v>48</v>
      </c>
      <c r="L10" s="22" t="n">
        <v>0</v>
      </c>
      <c r="M10" s="24" t="n">
        <f aca="false">J10+K10</f>
        <v>137</v>
      </c>
      <c r="N10" s="22" t="n">
        <v>82</v>
      </c>
      <c r="O10" s="22" t="n">
        <v>45</v>
      </c>
      <c r="P10" s="22" t="n">
        <v>1</v>
      </c>
      <c r="Q10" s="24" t="n">
        <f aca="false">N10+O10</f>
        <v>127</v>
      </c>
      <c r="R10" s="22" t="n">
        <v>89</v>
      </c>
      <c r="S10" s="22" t="n">
        <v>35</v>
      </c>
      <c r="T10" s="22" t="n">
        <v>4</v>
      </c>
      <c r="U10" s="24" t="n">
        <f aca="false">R10+S10</f>
        <v>124</v>
      </c>
      <c r="V10" s="24" t="n">
        <f aca="false">F10+J10+N10+R10</f>
        <v>334</v>
      </c>
      <c r="W10" s="24" t="n">
        <f aca="false">G10+K10+O10+S10</f>
        <v>164</v>
      </c>
      <c r="X10" s="24" t="n">
        <f aca="false">H10+L10+P10+T10</f>
        <v>7</v>
      </c>
      <c r="Y10" s="25" t="n">
        <f aca="false">I10+M10+Q10+U10</f>
        <v>498</v>
      </c>
    </row>
    <row r="11" customFormat="false" ht="18" hidden="false" customHeight="false" outlineLevel="0" collapsed="false">
      <c r="A11" s="19" t="s">
        <v>26</v>
      </c>
      <c r="B11" s="20" t="s">
        <v>27</v>
      </c>
      <c r="C11" s="21" t="s">
        <v>28</v>
      </c>
      <c r="D11" s="21" t="s">
        <v>29</v>
      </c>
      <c r="E11" s="22" t="n">
        <v>17535</v>
      </c>
      <c r="F11" s="22" t="n">
        <v>79</v>
      </c>
      <c r="G11" s="22" t="n">
        <v>43</v>
      </c>
      <c r="H11" s="23" t="n">
        <v>1</v>
      </c>
      <c r="I11" s="24" t="n">
        <f aca="false">F11+G11</f>
        <v>122</v>
      </c>
      <c r="J11" s="22" t="n">
        <v>73</v>
      </c>
      <c r="K11" s="22" t="n">
        <v>34</v>
      </c>
      <c r="L11" s="22" t="n">
        <v>1</v>
      </c>
      <c r="M11" s="24" t="n">
        <f aca="false">J11+K11</f>
        <v>107</v>
      </c>
      <c r="N11" s="22" t="n">
        <v>94</v>
      </c>
      <c r="O11" s="22" t="n">
        <v>34</v>
      </c>
      <c r="P11" s="22" t="n">
        <v>2</v>
      </c>
      <c r="Q11" s="24" t="n">
        <f aca="false">N11+O11</f>
        <v>128</v>
      </c>
      <c r="R11" s="22" t="n">
        <v>90</v>
      </c>
      <c r="S11" s="22" t="n">
        <v>27</v>
      </c>
      <c r="T11" s="22" t="n">
        <v>2</v>
      </c>
      <c r="U11" s="24" t="n">
        <f aca="false">R11+S11</f>
        <v>117</v>
      </c>
      <c r="V11" s="24" t="n">
        <f aca="false">F11+J11+N11+R11</f>
        <v>336</v>
      </c>
      <c r="W11" s="24" t="n">
        <f aca="false">G11+K11+O11+S11</f>
        <v>138</v>
      </c>
      <c r="X11" s="24" t="n">
        <f aca="false">H11+L11+P11+T11</f>
        <v>6</v>
      </c>
      <c r="Y11" s="25" t="n">
        <f aca="false">I11+M11+Q11+U11</f>
        <v>474</v>
      </c>
    </row>
    <row r="12" customFormat="false" ht="18" hidden="false" customHeight="false" outlineLevel="0" collapsed="false">
      <c r="A12" s="19" t="s">
        <v>30</v>
      </c>
      <c r="B12" s="20" t="s">
        <v>31</v>
      </c>
      <c r="C12" s="21" t="s">
        <v>32</v>
      </c>
      <c r="D12" s="21" t="s">
        <v>25</v>
      </c>
      <c r="E12" s="22" t="n">
        <v>18142</v>
      </c>
      <c r="F12" s="22" t="n">
        <v>81</v>
      </c>
      <c r="G12" s="22" t="n">
        <v>51</v>
      </c>
      <c r="H12" s="23" t="n">
        <v>1</v>
      </c>
      <c r="I12" s="24" t="n">
        <f aca="false">F12+G12</f>
        <v>132</v>
      </c>
      <c r="J12" s="22" t="n">
        <v>87</v>
      </c>
      <c r="K12" s="22" t="n">
        <v>35</v>
      </c>
      <c r="L12" s="22" t="n">
        <v>3</v>
      </c>
      <c r="M12" s="24" t="n">
        <f aca="false">J12+K12</f>
        <v>122</v>
      </c>
      <c r="N12" s="22" t="n">
        <v>81</v>
      </c>
      <c r="O12" s="22" t="n">
        <v>27</v>
      </c>
      <c r="P12" s="22" t="n">
        <v>4</v>
      </c>
      <c r="Q12" s="24" t="n">
        <f aca="false">N12+O12</f>
        <v>108</v>
      </c>
      <c r="R12" s="22" t="n">
        <v>84</v>
      </c>
      <c r="S12" s="22" t="n">
        <v>21</v>
      </c>
      <c r="T12" s="22" t="n">
        <v>6</v>
      </c>
      <c r="U12" s="24" t="n">
        <f aca="false">R12+S12</f>
        <v>105</v>
      </c>
      <c r="V12" s="24" t="n">
        <f aca="false">F12+J12+N12+R12</f>
        <v>333</v>
      </c>
      <c r="W12" s="24" t="n">
        <f aca="false">G12+K12+O12+S12</f>
        <v>134</v>
      </c>
      <c r="X12" s="24" t="n">
        <f aca="false">H12+L12+P12+T12</f>
        <v>14</v>
      </c>
      <c r="Y12" s="25" t="n">
        <f aca="false">I12+M12+Q12+U12</f>
        <v>467</v>
      </c>
    </row>
    <row r="13" customFormat="false" ht="18" hidden="false" customHeight="false" outlineLevel="0" collapsed="false">
      <c r="A13" s="19" t="s">
        <v>33</v>
      </c>
      <c r="B13" s="20" t="s">
        <v>34</v>
      </c>
      <c r="C13" s="21" t="s">
        <v>35</v>
      </c>
      <c r="D13" s="21" t="s">
        <v>36</v>
      </c>
      <c r="E13" s="22" t="n">
        <v>17415</v>
      </c>
      <c r="F13" s="22" t="n">
        <v>87</v>
      </c>
      <c r="G13" s="22" t="n">
        <v>26</v>
      </c>
      <c r="H13" s="23" t="n">
        <v>5</v>
      </c>
      <c r="I13" s="24" t="n">
        <f aca="false">F13+G13</f>
        <v>113</v>
      </c>
      <c r="J13" s="22" t="n">
        <v>73</v>
      </c>
      <c r="K13" s="22" t="n">
        <v>26</v>
      </c>
      <c r="L13" s="22" t="n">
        <v>5</v>
      </c>
      <c r="M13" s="24" t="n">
        <f aca="false">J13+K13</f>
        <v>99</v>
      </c>
      <c r="N13" s="22" t="n">
        <v>88</v>
      </c>
      <c r="O13" s="22" t="n">
        <v>34</v>
      </c>
      <c r="P13" s="22" t="n">
        <v>3</v>
      </c>
      <c r="Q13" s="24" t="n">
        <f aca="false">N13+O13</f>
        <v>122</v>
      </c>
      <c r="R13" s="22" t="n">
        <v>82</v>
      </c>
      <c r="S13" s="22" t="n">
        <v>44</v>
      </c>
      <c r="T13" s="22" t="n">
        <v>2</v>
      </c>
      <c r="U13" s="24" t="n">
        <f aca="false">R13+S13</f>
        <v>126</v>
      </c>
      <c r="V13" s="24" t="n">
        <f aca="false">F13+J13+N13+R13</f>
        <v>330</v>
      </c>
      <c r="W13" s="24" t="n">
        <f aca="false">G13+K13+O13+S13</f>
        <v>130</v>
      </c>
      <c r="X13" s="24" t="n">
        <f aca="false">H13+L13+P13+T13</f>
        <v>15</v>
      </c>
      <c r="Y13" s="25" t="n">
        <f aca="false">I13+M13+Q13+U13</f>
        <v>460</v>
      </c>
    </row>
    <row r="14" customFormat="false" ht="18" hidden="false" customHeight="false" outlineLevel="0" collapsed="false">
      <c r="A14" s="19" t="s">
        <v>37</v>
      </c>
      <c r="B14" s="20" t="s">
        <v>38</v>
      </c>
      <c r="C14" s="21" t="s">
        <v>39</v>
      </c>
      <c r="D14" s="21" t="s">
        <v>40</v>
      </c>
      <c r="E14" s="22" t="n">
        <v>17883</v>
      </c>
      <c r="F14" s="22" t="n">
        <v>75</v>
      </c>
      <c r="G14" s="22" t="n">
        <v>22</v>
      </c>
      <c r="H14" s="23" t="n">
        <v>3</v>
      </c>
      <c r="I14" s="24" t="n">
        <f aca="false">F14+G14</f>
        <v>97</v>
      </c>
      <c r="J14" s="22" t="n">
        <v>81</v>
      </c>
      <c r="K14" s="22" t="n">
        <v>36</v>
      </c>
      <c r="L14" s="22" t="n">
        <v>2</v>
      </c>
      <c r="M14" s="24" t="n">
        <f aca="false">J14+K14</f>
        <v>117</v>
      </c>
      <c r="N14" s="22" t="n">
        <v>84</v>
      </c>
      <c r="O14" s="22" t="n">
        <v>44</v>
      </c>
      <c r="P14" s="22" t="n">
        <v>4</v>
      </c>
      <c r="Q14" s="24" t="n">
        <f aca="false">N14+O14</f>
        <v>128</v>
      </c>
      <c r="R14" s="22" t="n">
        <v>73</v>
      </c>
      <c r="S14" s="22" t="n">
        <v>26</v>
      </c>
      <c r="T14" s="22" t="n">
        <v>8</v>
      </c>
      <c r="U14" s="24" t="n">
        <f aca="false">R14+S14</f>
        <v>99</v>
      </c>
      <c r="V14" s="24" t="n">
        <f aca="false">F14+J14+N14+R14</f>
        <v>313</v>
      </c>
      <c r="W14" s="24" t="n">
        <f aca="false">G14+K14+O14+S14</f>
        <v>128</v>
      </c>
      <c r="X14" s="24" t="n">
        <f aca="false">H14+L14+P14+T14</f>
        <v>17</v>
      </c>
      <c r="Y14" s="25" t="n">
        <f aca="false">I14+M14+Q14+U14</f>
        <v>441</v>
      </c>
    </row>
    <row r="15" customFormat="false" ht="18" hidden="false" customHeight="false" outlineLevel="0" collapsed="false">
      <c r="A15" s="19" t="s">
        <v>41</v>
      </c>
      <c r="B15" s="20" t="s">
        <v>42</v>
      </c>
      <c r="C15" s="21" t="s">
        <v>43</v>
      </c>
      <c r="D15" s="21" t="s">
        <v>36</v>
      </c>
      <c r="E15" s="22" t="n">
        <v>17809</v>
      </c>
      <c r="F15" s="22" t="n">
        <v>72</v>
      </c>
      <c r="G15" s="22" t="n">
        <v>27</v>
      </c>
      <c r="H15" s="23" t="n">
        <v>4</v>
      </c>
      <c r="I15" s="24" t="n">
        <f aca="false">F15+G15</f>
        <v>99</v>
      </c>
      <c r="J15" s="22" t="n">
        <v>69</v>
      </c>
      <c r="K15" s="22" t="n">
        <v>31</v>
      </c>
      <c r="L15" s="22" t="n">
        <v>5</v>
      </c>
      <c r="M15" s="24" t="n">
        <f aca="false">J15+K15</f>
        <v>100</v>
      </c>
      <c r="N15" s="22" t="n">
        <v>85</v>
      </c>
      <c r="O15" s="22" t="n">
        <v>26</v>
      </c>
      <c r="P15" s="22" t="n">
        <v>3</v>
      </c>
      <c r="Q15" s="24" t="n">
        <f aca="false">N15+O15</f>
        <v>111</v>
      </c>
      <c r="R15" s="22" t="n">
        <v>85</v>
      </c>
      <c r="S15" s="22" t="n">
        <v>25</v>
      </c>
      <c r="T15" s="22" t="n">
        <v>7</v>
      </c>
      <c r="U15" s="24" t="n">
        <f aca="false">R15+S15</f>
        <v>110</v>
      </c>
      <c r="V15" s="24" t="n">
        <f aca="false">F15+J15+N15+R15</f>
        <v>311</v>
      </c>
      <c r="W15" s="24" t="n">
        <f aca="false">G15+K15+O15+S15</f>
        <v>109</v>
      </c>
      <c r="X15" s="24" t="n">
        <f aca="false">H15+L15+P15+T15</f>
        <v>19</v>
      </c>
      <c r="Y15" s="25" t="n">
        <f aca="false">I15+M15+Q15+U15</f>
        <v>420</v>
      </c>
    </row>
    <row r="16" customFormat="false" ht="18.75" hidden="false" customHeight="false" outlineLevel="0" collapsed="false">
      <c r="A16" s="26" t="s">
        <v>44</v>
      </c>
      <c r="B16" s="27" t="s">
        <v>45</v>
      </c>
      <c r="C16" s="28" t="s">
        <v>28</v>
      </c>
      <c r="D16" s="28" t="s">
        <v>25</v>
      </c>
      <c r="E16" s="29" t="n">
        <v>18604</v>
      </c>
      <c r="F16" s="29" t="n">
        <v>68</v>
      </c>
      <c r="G16" s="29" t="n">
        <v>18</v>
      </c>
      <c r="H16" s="30" t="n">
        <v>10</v>
      </c>
      <c r="I16" s="31" t="n">
        <f aca="false">F16+G16</f>
        <v>86</v>
      </c>
      <c r="J16" s="29" t="n">
        <v>78</v>
      </c>
      <c r="K16" s="29" t="n">
        <v>25</v>
      </c>
      <c r="L16" s="29" t="n">
        <v>6</v>
      </c>
      <c r="M16" s="31" t="n">
        <f aca="false">J16+K16</f>
        <v>103</v>
      </c>
      <c r="N16" s="29" t="n">
        <v>83</v>
      </c>
      <c r="O16" s="29" t="n">
        <v>44</v>
      </c>
      <c r="P16" s="29" t="n">
        <v>1</v>
      </c>
      <c r="Q16" s="31" t="n">
        <f aca="false">N16+O16</f>
        <v>127</v>
      </c>
      <c r="R16" s="29" t="n">
        <v>82</v>
      </c>
      <c r="S16" s="29" t="n">
        <v>11</v>
      </c>
      <c r="T16" s="29" t="n">
        <v>9</v>
      </c>
      <c r="U16" s="31" t="n">
        <f aca="false">R16+S16</f>
        <v>93</v>
      </c>
      <c r="V16" s="31" t="n">
        <f aca="false">F16+J16+N16+R16</f>
        <v>311</v>
      </c>
      <c r="W16" s="31" t="n">
        <f aca="false">G16+K16+O16+S16</f>
        <v>98</v>
      </c>
      <c r="X16" s="31" t="n">
        <f aca="false">H16+L16+P16+T16</f>
        <v>26</v>
      </c>
      <c r="Y16" s="32" t="n">
        <f aca="false">I16+M16+Q16+U16</f>
        <v>409</v>
      </c>
    </row>
    <row r="17" customFormat="false" ht="15.75" hidden="false" customHeight="false" outlineLevel="0" collapsed="false">
      <c r="A17" s="33"/>
      <c r="B17" s="33"/>
      <c r="C17" s="33"/>
      <c r="D17" s="33"/>
      <c r="E17" s="34"/>
      <c r="F17" s="34"/>
      <c r="G17" s="34"/>
      <c r="H17" s="34"/>
      <c r="I17" s="35"/>
      <c r="J17" s="34"/>
      <c r="K17" s="34"/>
      <c r="L17" s="34"/>
      <c r="M17" s="35"/>
      <c r="N17" s="34"/>
      <c r="O17" s="34"/>
      <c r="P17" s="34"/>
      <c r="Q17" s="35"/>
      <c r="R17" s="34"/>
      <c r="S17" s="34"/>
      <c r="T17" s="34"/>
      <c r="U17" s="35"/>
      <c r="V17" s="35"/>
      <c r="W17" s="35"/>
      <c r="X17" s="35"/>
      <c r="Y17" s="36"/>
    </row>
    <row r="18" customFormat="false" ht="15.75" hidden="false" customHeight="false" outlineLevel="0" collapsed="false">
      <c r="A18" s="33"/>
      <c r="B18" s="33"/>
      <c r="C18" s="33"/>
      <c r="D18" s="33"/>
      <c r="E18" s="34"/>
      <c r="F18" s="34"/>
      <c r="G18" s="34"/>
      <c r="H18" s="34"/>
      <c r="I18" s="35"/>
      <c r="J18" s="34"/>
      <c r="K18" s="34"/>
      <c r="L18" s="34"/>
      <c r="M18" s="35"/>
      <c r="N18" s="34"/>
      <c r="O18" s="34"/>
      <c r="P18" s="34"/>
      <c r="Q18" s="35"/>
      <c r="R18" s="34"/>
      <c r="S18" s="34"/>
      <c r="T18" s="34"/>
      <c r="U18" s="35"/>
      <c r="V18" s="35"/>
      <c r="W18" s="35"/>
      <c r="X18" s="35"/>
      <c r="Y18" s="36"/>
    </row>
    <row r="19" customFormat="false" ht="15.75" hidden="false" customHeight="false" outlineLevel="0" collapsed="false">
      <c r="A19" s="33"/>
      <c r="B19" s="33"/>
      <c r="C19" s="33"/>
      <c r="D19" s="33"/>
      <c r="E19" s="34"/>
      <c r="F19" s="34"/>
      <c r="G19" s="34"/>
      <c r="H19" s="34"/>
      <c r="I19" s="35"/>
      <c r="J19" s="34"/>
      <c r="K19" s="34"/>
      <c r="L19" s="34"/>
      <c r="M19" s="35"/>
      <c r="N19" s="34"/>
      <c r="O19" s="34"/>
      <c r="P19" s="34"/>
      <c r="Q19" s="35"/>
      <c r="R19" s="34"/>
      <c r="S19" s="34"/>
      <c r="T19" s="34"/>
      <c r="U19" s="35"/>
      <c r="V19" s="35"/>
      <c r="W19" s="35"/>
      <c r="X19" s="35"/>
      <c r="Y19" s="36"/>
    </row>
    <row r="20" customFormat="false" ht="15.75" hidden="false" customHeight="false" outlineLevel="0" collapsed="false">
      <c r="A20" s="33"/>
      <c r="B20" s="33"/>
      <c r="C20" s="33"/>
      <c r="D20" s="33"/>
      <c r="E20" s="34"/>
      <c r="F20" s="34"/>
      <c r="G20" s="34"/>
      <c r="H20" s="34"/>
      <c r="I20" s="35"/>
      <c r="J20" s="34"/>
      <c r="K20" s="34"/>
      <c r="L20" s="34"/>
      <c r="M20" s="35"/>
      <c r="N20" s="34"/>
      <c r="O20" s="34"/>
      <c r="P20" s="34"/>
      <c r="Q20" s="35"/>
      <c r="R20" s="34"/>
      <c r="S20" s="34"/>
      <c r="T20" s="34"/>
      <c r="U20" s="35"/>
      <c r="V20" s="35"/>
      <c r="W20" s="35"/>
      <c r="X20" s="35"/>
      <c r="Y20" s="36"/>
    </row>
    <row r="21" customFormat="false" ht="15.75" hidden="false" customHeight="false" outlineLevel="0" collapsed="false">
      <c r="A21" s="33"/>
      <c r="B21" s="33"/>
      <c r="C21" s="33"/>
      <c r="D21" s="33"/>
      <c r="E21" s="34"/>
      <c r="F21" s="34"/>
      <c r="G21" s="34"/>
      <c r="H21" s="34"/>
      <c r="I21" s="35"/>
      <c r="J21" s="34"/>
      <c r="K21" s="34"/>
      <c r="L21" s="34"/>
      <c r="M21" s="35"/>
      <c r="N21" s="34"/>
      <c r="O21" s="34"/>
      <c r="P21" s="34"/>
      <c r="Q21" s="35"/>
      <c r="R21" s="34"/>
      <c r="S21" s="34"/>
      <c r="T21" s="34"/>
      <c r="U21" s="35"/>
      <c r="V21" s="35"/>
      <c r="W21" s="35"/>
      <c r="X21" s="35"/>
      <c r="Y21" s="36"/>
    </row>
    <row r="22" customFormat="false" ht="15.75" hidden="false" customHeight="false" outlineLevel="0" collapsed="false">
      <c r="A22" s="33"/>
      <c r="B22" s="33"/>
      <c r="C22" s="33"/>
      <c r="D22" s="33"/>
      <c r="E22" s="34"/>
      <c r="F22" s="34"/>
      <c r="G22" s="34"/>
      <c r="H22" s="34"/>
      <c r="I22" s="35"/>
      <c r="J22" s="34"/>
      <c r="K22" s="34"/>
      <c r="L22" s="34"/>
      <c r="M22" s="35"/>
      <c r="N22" s="34"/>
      <c r="O22" s="34"/>
      <c r="P22" s="34"/>
      <c r="Q22" s="35"/>
      <c r="R22" s="34"/>
      <c r="S22" s="34"/>
      <c r="T22" s="34"/>
      <c r="U22" s="35"/>
      <c r="V22" s="35"/>
      <c r="W22" s="35"/>
      <c r="X22" s="35"/>
      <c r="Y22" s="36"/>
    </row>
    <row r="23" customFormat="false" ht="15.75" hidden="false" customHeight="false" outlineLevel="0" collapsed="false">
      <c r="A23" s="33"/>
      <c r="B23" s="33"/>
      <c r="C23" s="33"/>
      <c r="D23" s="33"/>
      <c r="E23" s="34"/>
      <c r="F23" s="34"/>
      <c r="G23" s="34"/>
      <c r="H23" s="34"/>
      <c r="I23" s="35"/>
      <c r="J23" s="34"/>
      <c r="K23" s="34"/>
      <c r="L23" s="34"/>
      <c r="M23" s="35"/>
      <c r="N23" s="34"/>
      <c r="O23" s="34"/>
      <c r="P23" s="34"/>
      <c r="Q23" s="35"/>
      <c r="R23" s="34"/>
      <c r="S23" s="34"/>
      <c r="T23" s="34"/>
      <c r="U23" s="35"/>
      <c r="V23" s="35"/>
      <c r="W23" s="35"/>
      <c r="X23" s="35"/>
      <c r="Y23" s="36"/>
    </row>
    <row r="24" customFormat="false" ht="15.75" hidden="false" customHeight="false" outlineLevel="0" collapsed="false">
      <c r="A24" s="33"/>
      <c r="B24" s="33"/>
      <c r="C24" s="33"/>
      <c r="D24" s="33"/>
      <c r="E24" s="34"/>
      <c r="F24" s="34"/>
      <c r="G24" s="34"/>
      <c r="H24" s="34"/>
      <c r="I24" s="35"/>
      <c r="J24" s="34"/>
      <c r="K24" s="34"/>
      <c r="L24" s="34"/>
      <c r="M24" s="35"/>
      <c r="N24" s="34"/>
      <c r="O24" s="34"/>
      <c r="P24" s="34"/>
      <c r="Q24" s="35"/>
      <c r="R24" s="34"/>
      <c r="S24" s="34"/>
      <c r="T24" s="34"/>
      <c r="U24" s="35"/>
      <c r="V24" s="35"/>
      <c r="W24" s="35"/>
      <c r="X24" s="35"/>
      <c r="Y24" s="36"/>
    </row>
    <row r="25" customFormat="false" ht="15.75" hidden="false" customHeight="false" outlineLevel="0" collapsed="false">
      <c r="A25" s="33"/>
      <c r="B25" s="33"/>
      <c r="C25" s="33"/>
      <c r="D25" s="33"/>
      <c r="E25" s="33"/>
      <c r="F25" s="34"/>
      <c r="G25" s="34"/>
      <c r="H25" s="34"/>
      <c r="I25" s="35"/>
      <c r="J25" s="34"/>
      <c r="K25" s="34"/>
      <c r="L25" s="34"/>
      <c r="M25" s="35"/>
      <c r="N25" s="34"/>
      <c r="O25" s="34"/>
      <c r="P25" s="34"/>
      <c r="Q25" s="35"/>
      <c r="R25" s="34"/>
      <c r="S25" s="34"/>
      <c r="T25" s="34"/>
      <c r="U25" s="35"/>
      <c r="V25" s="35"/>
      <c r="W25" s="35"/>
      <c r="X25" s="35"/>
      <c r="Y25" s="36"/>
    </row>
    <row r="26" customFormat="false" ht="15.75" hidden="false" customHeight="false" outlineLevel="0" collapsed="false">
      <c r="A26" s="33"/>
      <c r="B26" s="33"/>
      <c r="C26" s="33"/>
      <c r="D26" s="33"/>
      <c r="E26" s="33"/>
      <c r="F26" s="34"/>
      <c r="G26" s="34"/>
      <c r="H26" s="34"/>
      <c r="I26" s="35"/>
      <c r="J26" s="34"/>
      <c r="K26" s="34"/>
      <c r="L26" s="34"/>
      <c r="M26" s="35"/>
      <c r="N26" s="34"/>
      <c r="O26" s="34"/>
      <c r="P26" s="34"/>
      <c r="Q26" s="35"/>
      <c r="R26" s="34"/>
      <c r="S26" s="34"/>
      <c r="T26" s="34"/>
      <c r="U26" s="35"/>
      <c r="V26" s="35"/>
      <c r="W26" s="35"/>
      <c r="X26" s="35"/>
      <c r="Y26" s="36"/>
    </row>
    <row r="27" customFormat="false" ht="15.75" hidden="false" customHeight="false" outlineLevel="0" collapsed="false">
      <c r="A27" s="33"/>
      <c r="B27" s="33"/>
      <c r="C27" s="33"/>
      <c r="D27" s="33"/>
      <c r="E27" s="33"/>
      <c r="F27" s="34"/>
      <c r="G27" s="34"/>
      <c r="H27" s="34"/>
      <c r="I27" s="35"/>
      <c r="J27" s="34"/>
      <c r="K27" s="34"/>
      <c r="L27" s="34"/>
      <c r="M27" s="35"/>
      <c r="N27" s="34"/>
      <c r="O27" s="34"/>
      <c r="P27" s="34"/>
      <c r="Q27" s="35"/>
      <c r="R27" s="34"/>
      <c r="S27" s="34"/>
      <c r="T27" s="34"/>
      <c r="U27" s="35"/>
      <c r="V27" s="35"/>
      <c r="W27" s="35"/>
      <c r="X27" s="35"/>
      <c r="Y27" s="36"/>
    </row>
    <row r="28" customFormat="false" ht="15.75" hidden="false" customHeight="false" outlineLevel="0" collapsed="false">
      <c r="A28" s="33"/>
      <c r="B28" s="33"/>
      <c r="C28" s="33"/>
      <c r="D28" s="33"/>
      <c r="E28" s="33"/>
      <c r="F28" s="34"/>
      <c r="G28" s="34"/>
      <c r="H28" s="34"/>
      <c r="I28" s="35"/>
      <c r="J28" s="34"/>
      <c r="K28" s="34"/>
      <c r="L28" s="34"/>
      <c r="M28" s="35"/>
      <c r="N28" s="34"/>
      <c r="O28" s="34"/>
      <c r="P28" s="34"/>
      <c r="Q28" s="35"/>
      <c r="R28" s="34"/>
      <c r="S28" s="34"/>
      <c r="T28" s="34"/>
      <c r="U28" s="35"/>
      <c r="V28" s="35"/>
      <c r="W28" s="35"/>
      <c r="X28" s="35"/>
      <c r="Y28" s="36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4"/>
      <c r="G29" s="34"/>
      <c r="H29" s="34"/>
      <c r="I29" s="35"/>
      <c r="J29" s="34"/>
      <c r="K29" s="34"/>
      <c r="L29" s="34"/>
      <c r="M29" s="35"/>
      <c r="N29" s="34"/>
      <c r="O29" s="34"/>
      <c r="P29" s="34"/>
      <c r="Q29" s="35"/>
      <c r="R29" s="34"/>
      <c r="S29" s="34"/>
      <c r="T29" s="34"/>
      <c r="U29" s="35"/>
      <c r="V29" s="35"/>
      <c r="W29" s="35"/>
      <c r="X29" s="35"/>
      <c r="Y29" s="36"/>
    </row>
    <row r="30" customFormat="false" ht="15.75" hidden="false" customHeight="false" outlineLevel="0" collapsed="false">
      <c r="A30" s="33"/>
      <c r="B30" s="33"/>
      <c r="C30" s="33"/>
      <c r="D30" s="33"/>
      <c r="E30" s="33"/>
      <c r="F30" s="34"/>
      <c r="G30" s="34"/>
      <c r="H30" s="34"/>
      <c r="I30" s="35"/>
      <c r="J30" s="34"/>
      <c r="K30" s="34"/>
      <c r="L30" s="34"/>
      <c r="M30" s="35"/>
      <c r="N30" s="34"/>
      <c r="O30" s="34"/>
      <c r="P30" s="34"/>
      <c r="Q30" s="35"/>
      <c r="R30" s="34"/>
      <c r="S30" s="34"/>
      <c r="T30" s="34"/>
      <c r="U30" s="35"/>
      <c r="V30" s="35"/>
      <c r="W30" s="35"/>
      <c r="X30" s="35"/>
      <c r="Y30" s="36"/>
    </row>
    <row r="31" customFormat="false" ht="15.75" hidden="false" customHeight="false" outlineLevel="0" collapsed="false">
      <c r="A31" s="33"/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6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4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4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4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4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4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4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3"/>
      <c r="J38" s="37"/>
      <c r="K38" s="37"/>
      <c r="L38" s="37"/>
      <c r="M38" s="33"/>
      <c r="N38" s="37"/>
      <c r="O38" s="37"/>
      <c r="P38" s="37"/>
      <c r="Q38" s="33"/>
      <c r="R38" s="37"/>
      <c r="S38" s="37"/>
      <c r="T38" s="37"/>
      <c r="U38" s="33"/>
      <c r="V38" s="33"/>
      <c r="W38" s="33"/>
      <c r="X38" s="33"/>
      <c r="Y38" s="34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3"/>
      <c r="J39" s="37"/>
      <c r="K39" s="37"/>
      <c r="L39" s="37"/>
      <c r="M39" s="33"/>
      <c r="N39" s="37"/>
      <c r="O39" s="37"/>
      <c r="P39" s="37"/>
      <c r="Q39" s="33"/>
      <c r="R39" s="37"/>
      <c r="S39" s="37"/>
      <c r="T39" s="37"/>
      <c r="U39" s="33"/>
      <c r="V39" s="33"/>
      <c r="W39" s="33"/>
      <c r="X39" s="33"/>
      <c r="Y39" s="34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3"/>
      <c r="J40" s="37"/>
      <c r="K40" s="37"/>
      <c r="L40" s="37"/>
      <c r="M40" s="33"/>
      <c r="N40" s="37"/>
      <c r="O40" s="37"/>
      <c r="P40" s="37"/>
      <c r="Q40" s="33"/>
      <c r="R40" s="37"/>
      <c r="S40" s="37"/>
      <c r="T40" s="37"/>
      <c r="U40" s="33"/>
      <c r="V40" s="33"/>
      <c r="W40" s="33"/>
      <c r="X40" s="33"/>
      <c r="Y40" s="34"/>
    </row>
  </sheetData>
  <mergeCells count="15">
    <mergeCell ref="B2:X3"/>
    <mergeCell ref="D5:U5"/>
    <mergeCell ref="A7:A8"/>
    <mergeCell ref="B7:B8"/>
    <mergeCell ref="C7:C8"/>
    <mergeCell ref="D7:D8"/>
    <mergeCell ref="F7:I7"/>
    <mergeCell ref="J7:M7"/>
    <mergeCell ref="N7:Q7"/>
    <mergeCell ref="R7:U7"/>
    <mergeCell ref="V7:V8"/>
    <mergeCell ref="W7:W8"/>
    <mergeCell ref="X7:X8"/>
    <mergeCell ref="Y7:Y8"/>
    <mergeCell ref="Z9:AB9"/>
  </mergeCells>
  <printOptions headings="false" gridLines="false" gridLinesSet="true" horizontalCentered="false" verticalCentered="false"/>
  <pageMargins left="0.37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24.13"/>
    <col collapsed="false" customWidth="true" hidden="false" outlineLevel="0" max="3" min="3" style="38" width="21.7"/>
    <col collapsed="false" customWidth="true" hidden="false" outlineLevel="0" max="7" min="4" style="38" width="6.7"/>
    <col collapsed="false" customWidth="false" hidden="false" outlineLevel="0" max="257" min="8" style="38" width="9.14"/>
  </cols>
  <sheetData>
    <row r="1" customFormat="false" ht="42" hidden="false" customHeight="true" outlineLevel="0" collapsed="false">
      <c r="A1" s="39" t="s">
        <v>46</v>
      </c>
      <c r="B1" s="39"/>
      <c r="C1" s="39"/>
      <c r="D1" s="39"/>
      <c r="E1" s="39"/>
      <c r="F1" s="39"/>
      <c r="G1" s="39"/>
    </row>
    <row r="2" customFormat="false" ht="28.9" hidden="false" customHeight="true" outlineLevel="0" collapsed="false">
      <c r="A2" s="38" t="s">
        <v>47</v>
      </c>
      <c r="E2" s="38" t="s">
        <v>48</v>
      </c>
    </row>
    <row r="3" customFormat="false" ht="13.5" hidden="false" customHeight="false" outlineLevel="0" collapsed="false"/>
    <row r="4" s="43" customFormat="true" ht="13.5" hidden="false" customHeight="false" outlineLevel="0" collapsed="false">
      <c r="A4" s="40" t="s">
        <v>49</v>
      </c>
      <c r="B4" s="41" t="s">
        <v>50</v>
      </c>
      <c r="C4" s="41" t="s">
        <v>5</v>
      </c>
      <c r="D4" s="41" t="s">
        <v>51</v>
      </c>
      <c r="E4" s="41" t="s">
        <v>52</v>
      </c>
      <c r="F4" s="41" t="s">
        <v>53</v>
      </c>
      <c r="G4" s="42" t="s">
        <v>14</v>
      </c>
    </row>
    <row r="5" customFormat="false" ht="12.75" hidden="false" customHeight="false" outlineLevel="0" collapsed="false">
      <c r="A5" s="44" t="s">
        <v>17</v>
      </c>
      <c r="B5" s="45" t="s">
        <v>54</v>
      </c>
      <c r="C5" s="45" t="s">
        <v>55</v>
      </c>
      <c r="D5" s="46" t="n">
        <v>279</v>
      </c>
      <c r="E5" s="46" t="n">
        <v>141</v>
      </c>
      <c r="F5" s="46" t="n">
        <v>6</v>
      </c>
      <c r="G5" s="47" t="n">
        <f aca="false">D5+E5</f>
        <v>420</v>
      </c>
    </row>
    <row r="6" customFormat="false" ht="12.75" hidden="false" customHeight="false" outlineLevel="0" collapsed="false">
      <c r="A6" s="48" t="s">
        <v>22</v>
      </c>
      <c r="B6" s="49" t="s">
        <v>56</v>
      </c>
      <c r="C6" s="49" t="s">
        <v>57</v>
      </c>
      <c r="D6" s="50" t="n">
        <v>285</v>
      </c>
      <c r="E6" s="50" t="n">
        <v>132</v>
      </c>
      <c r="F6" s="50" t="n">
        <v>5</v>
      </c>
      <c r="G6" s="51" t="n">
        <f aca="false">D6+E6</f>
        <v>417</v>
      </c>
    </row>
    <row r="7" customFormat="false" ht="12.75" hidden="false" customHeight="false" outlineLevel="0" collapsed="false">
      <c r="A7" s="48" t="s">
        <v>26</v>
      </c>
      <c r="B7" s="49" t="s">
        <v>58</v>
      </c>
      <c r="C7" s="49" t="s">
        <v>57</v>
      </c>
      <c r="D7" s="50" t="n">
        <v>280</v>
      </c>
      <c r="E7" s="50" t="n">
        <v>131</v>
      </c>
      <c r="F7" s="50" t="n">
        <v>5</v>
      </c>
      <c r="G7" s="51" t="n">
        <f aca="false">D7+E7</f>
        <v>411</v>
      </c>
    </row>
    <row r="8" customFormat="false" ht="12.75" hidden="false" customHeight="false" outlineLevel="0" collapsed="false">
      <c r="A8" s="52" t="s">
        <v>30</v>
      </c>
      <c r="B8" s="53" t="s">
        <v>59</v>
      </c>
      <c r="C8" s="53" t="s">
        <v>55</v>
      </c>
      <c r="D8" s="54" t="n">
        <v>275</v>
      </c>
      <c r="E8" s="54" t="n">
        <v>114</v>
      </c>
      <c r="F8" s="54" t="n">
        <v>13</v>
      </c>
      <c r="G8" s="55" t="n">
        <f aca="false">D8+E8</f>
        <v>389</v>
      </c>
    </row>
    <row r="9" customFormat="false" ht="12.75" hidden="false" customHeight="false" outlineLevel="0" collapsed="false">
      <c r="A9" s="52" t="s">
        <v>33</v>
      </c>
      <c r="B9" s="53" t="s">
        <v>60</v>
      </c>
      <c r="C9" s="53" t="s">
        <v>61</v>
      </c>
      <c r="D9" s="54" t="n">
        <v>264</v>
      </c>
      <c r="E9" s="54" t="n">
        <v>120</v>
      </c>
      <c r="F9" s="54" t="n">
        <v>7</v>
      </c>
      <c r="G9" s="55" t="n">
        <f aca="false">D9+E9</f>
        <v>384</v>
      </c>
    </row>
    <row r="10" customFormat="false" ht="12.75" hidden="false" customHeight="false" outlineLevel="0" collapsed="false">
      <c r="A10" s="52" t="s">
        <v>37</v>
      </c>
      <c r="B10" s="53" t="s">
        <v>62</v>
      </c>
      <c r="C10" s="53" t="s">
        <v>63</v>
      </c>
      <c r="D10" s="54" t="n">
        <v>241</v>
      </c>
      <c r="E10" s="54" t="n">
        <v>118</v>
      </c>
      <c r="F10" s="54" t="n">
        <v>12</v>
      </c>
      <c r="G10" s="55" t="n">
        <f aca="false">D10+E10</f>
        <v>359</v>
      </c>
    </row>
    <row r="11" customFormat="false" ht="12.75" hidden="false" customHeight="false" outlineLevel="0" collapsed="false">
      <c r="A11" s="52" t="s">
        <v>41</v>
      </c>
      <c r="B11" s="53" t="s">
        <v>64</v>
      </c>
      <c r="C11" s="53" t="s">
        <v>65</v>
      </c>
      <c r="D11" s="54" t="n">
        <v>277</v>
      </c>
      <c r="E11" s="54" t="n">
        <v>73</v>
      </c>
      <c r="F11" s="54" t="n">
        <v>18</v>
      </c>
      <c r="G11" s="55" t="n">
        <f aca="false">D11+E11</f>
        <v>350</v>
      </c>
    </row>
    <row r="12" customFormat="false" ht="12.75" hidden="false" customHeight="false" outlineLevel="0" collapsed="false">
      <c r="A12" s="52" t="s">
        <v>44</v>
      </c>
      <c r="B12" s="53" t="s">
        <v>66</v>
      </c>
      <c r="C12" s="53" t="s">
        <v>61</v>
      </c>
      <c r="D12" s="54" t="n">
        <v>250</v>
      </c>
      <c r="E12" s="54" t="n">
        <v>73</v>
      </c>
      <c r="F12" s="54" t="n">
        <v>14</v>
      </c>
      <c r="G12" s="55" t="n">
        <f aca="false">D12+E12</f>
        <v>323</v>
      </c>
    </row>
    <row r="13" customFormat="false" ht="13.5" hidden="false" customHeight="false" outlineLevel="0" collapsed="false">
      <c r="A13" s="56" t="s">
        <v>67</v>
      </c>
      <c r="B13" s="57" t="s">
        <v>68</v>
      </c>
      <c r="C13" s="57" t="s">
        <v>69</v>
      </c>
      <c r="D13" s="58" t="n">
        <v>215</v>
      </c>
      <c r="E13" s="58" t="n">
        <v>63</v>
      </c>
      <c r="F13" s="58" t="n">
        <v>27</v>
      </c>
      <c r="G13" s="59" t="n">
        <f aca="false">D13+E13</f>
        <v>278</v>
      </c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</sheetData>
  <mergeCells count="1">
    <mergeCell ref="A1:G1"/>
  </mergeCells>
  <printOptions headings="false" gridLines="false" gridLinesSet="true" horizontalCentered="false" verticalCentered="false"/>
  <pageMargins left="0.7875" right="0.7875" top="1.77152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10.56"/>
  </cols>
  <sheetData>
    <row r="2" customFormat="false" ht="23.25" hidden="false" customHeight="false" outlineLevel="0" collapsed="false">
      <c r="A2" s="60" t="s">
        <v>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6.75" hidden="false" customHeight="true" outlineLevel="0" collapsed="false"/>
    <row r="4" customFormat="false" ht="18" hidden="false" customHeight="false" outlineLevel="0" collapsed="false">
      <c r="C4" s="61"/>
      <c r="D4" s="61"/>
      <c r="E4" s="62" t="s">
        <v>71</v>
      </c>
      <c r="F4" s="62"/>
      <c r="G4" s="62"/>
      <c r="H4" s="62"/>
      <c r="I4" s="62"/>
      <c r="J4" s="62"/>
    </row>
    <row r="5" customFormat="false" ht="9" hidden="false" customHeight="true" outlineLevel="0" collapsed="false"/>
    <row r="6" customFormat="false" ht="15.75" hidden="false" customHeight="false" outlineLevel="0" collapsed="false">
      <c r="A6" s="63" t="s">
        <v>2</v>
      </c>
      <c r="B6" s="64" t="s">
        <v>72</v>
      </c>
      <c r="C6" s="64" t="s">
        <v>5</v>
      </c>
      <c r="D6" s="65" t="s">
        <v>6</v>
      </c>
      <c r="E6" s="66" t="s">
        <v>73</v>
      </c>
      <c r="F6" s="66"/>
      <c r="G6" s="66"/>
      <c r="H6" s="66"/>
      <c r="I6" s="67" t="s">
        <v>74</v>
      </c>
      <c r="J6" s="67"/>
      <c r="K6" s="67"/>
      <c r="L6" s="67"/>
      <c r="M6" s="67"/>
    </row>
    <row r="7" customFormat="false" ht="25.5" hidden="false" customHeight="true" outlineLevel="0" collapsed="false">
      <c r="A7" s="63"/>
      <c r="B7" s="64"/>
      <c r="C7" s="64"/>
      <c r="D7" s="68" t="s">
        <v>15</v>
      </c>
      <c r="E7" s="64" t="s">
        <v>51</v>
      </c>
      <c r="F7" s="64" t="s">
        <v>75</v>
      </c>
      <c r="G7" s="64" t="s">
        <v>76</v>
      </c>
      <c r="H7" s="64" t="s">
        <v>77</v>
      </c>
      <c r="I7" s="64" t="s">
        <v>51</v>
      </c>
      <c r="J7" s="64" t="s">
        <v>75</v>
      </c>
      <c r="K7" s="64" t="s">
        <v>76</v>
      </c>
      <c r="L7" s="69" t="s">
        <v>77</v>
      </c>
      <c r="M7" s="64" t="s">
        <v>14</v>
      </c>
    </row>
    <row r="8" customFormat="false" ht="18" hidden="false" customHeight="false" outlineLevel="0" collapsed="false">
      <c r="A8" s="12" t="s">
        <v>17</v>
      </c>
      <c r="B8" s="70" t="s">
        <v>78</v>
      </c>
      <c r="C8" s="71" t="s">
        <v>20</v>
      </c>
      <c r="D8" s="72" t="n">
        <v>15393</v>
      </c>
      <c r="E8" s="72" t="n">
        <v>353</v>
      </c>
      <c r="F8" s="72" t="n">
        <v>204</v>
      </c>
      <c r="G8" s="72" t="n">
        <v>0</v>
      </c>
      <c r="H8" s="73" t="n">
        <f aca="false">E8+F8</f>
        <v>557</v>
      </c>
      <c r="I8" s="72" t="n">
        <v>380</v>
      </c>
      <c r="J8" s="72" t="n">
        <v>194</v>
      </c>
      <c r="K8" s="72" t="n">
        <v>0</v>
      </c>
      <c r="L8" s="74" t="n">
        <f aca="false">I8+J8</f>
        <v>574</v>
      </c>
      <c r="M8" s="75" t="n">
        <f aca="false">H8+L8</f>
        <v>1131</v>
      </c>
      <c r="N8" s="18" t="s">
        <v>21</v>
      </c>
      <c r="O8" s="18"/>
      <c r="P8" s="18"/>
    </row>
    <row r="9" customFormat="false" ht="18" hidden="false" customHeight="false" outlineLevel="0" collapsed="false">
      <c r="A9" s="76" t="s">
        <v>22</v>
      </c>
      <c r="B9" s="77" t="s">
        <v>79</v>
      </c>
      <c r="C9" s="78" t="s">
        <v>80</v>
      </c>
      <c r="D9" s="79" t="n">
        <v>13170</v>
      </c>
      <c r="E9" s="80" t="n">
        <v>369</v>
      </c>
      <c r="F9" s="80" t="n">
        <v>189</v>
      </c>
      <c r="G9" s="81" t="n">
        <v>2</v>
      </c>
      <c r="H9" s="82" t="n">
        <f aca="false">E9+F9</f>
        <v>558</v>
      </c>
      <c r="I9" s="79" t="n">
        <v>377</v>
      </c>
      <c r="J9" s="80" t="n">
        <v>181</v>
      </c>
      <c r="K9" s="81" t="n">
        <v>5</v>
      </c>
      <c r="L9" s="83" t="n">
        <f aca="false">I9+J9</f>
        <v>558</v>
      </c>
      <c r="M9" s="84" t="n">
        <f aca="false">H9+L9</f>
        <v>1116</v>
      </c>
      <c r="N9" s="18" t="s">
        <v>21</v>
      </c>
      <c r="O9" s="18"/>
      <c r="P9" s="18"/>
    </row>
    <row r="10" customFormat="false" ht="18" hidden="false" customHeight="false" outlineLevel="0" collapsed="false">
      <c r="A10" s="76" t="s">
        <v>26</v>
      </c>
      <c r="B10" s="85" t="s">
        <v>81</v>
      </c>
      <c r="C10" s="86" t="s">
        <v>82</v>
      </c>
      <c r="D10" s="87" t="n">
        <v>14654</v>
      </c>
      <c r="E10" s="88" t="n">
        <v>364</v>
      </c>
      <c r="F10" s="88" t="n">
        <v>191</v>
      </c>
      <c r="G10" s="89" t="n">
        <v>3</v>
      </c>
      <c r="H10" s="90" t="n">
        <f aca="false">E10+F10</f>
        <v>555</v>
      </c>
      <c r="I10" s="87" t="n">
        <v>347</v>
      </c>
      <c r="J10" s="88" t="n">
        <v>192</v>
      </c>
      <c r="K10" s="89" t="n">
        <v>4</v>
      </c>
      <c r="L10" s="91" t="n">
        <f aca="false">I10+J10</f>
        <v>539</v>
      </c>
      <c r="M10" s="92" t="n">
        <f aca="false">H10+L10</f>
        <v>1094</v>
      </c>
      <c r="N10" s="18" t="s">
        <v>21</v>
      </c>
      <c r="O10" s="18"/>
      <c r="P10" s="18"/>
    </row>
    <row r="11" customFormat="false" ht="18" hidden="false" customHeight="false" outlineLevel="0" collapsed="false">
      <c r="A11" s="76" t="s">
        <v>30</v>
      </c>
      <c r="B11" s="85" t="s">
        <v>83</v>
      </c>
      <c r="C11" s="93" t="s">
        <v>82</v>
      </c>
      <c r="D11" s="87" t="n">
        <v>14652</v>
      </c>
      <c r="E11" s="88" t="n">
        <v>361</v>
      </c>
      <c r="F11" s="88" t="n">
        <v>155</v>
      </c>
      <c r="G11" s="89" t="n">
        <v>6</v>
      </c>
      <c r="H11" s="90" t="n">
        <f aca="false">E11+F11</f>
        <v>516</v>
      </c>
      <c r="I11" s="87" t="n">
        <v>381</v>
      </c>
      <c r="J11" s="88" t="n">
        <v>180</v>
      </c>
      <c r="K11" s="89" t="n">
        <v>5</v>
      </c>
      <c r="L11" s="91" t="n">
        <f aca="false">I11+J11</f>
        <v>561</v>
      </c>
      <c r="M11" s="92" t="n">
        <f aca="false">H11+L11</f>
        <v>1077</v>
      </c>
      <c r="N11" s="18" t="s">
        <v>21</v>
      </c>
      <c r="O11" s="18"/>
      <c r="P11" s="18"/>
    </row>
    <row r="12" customFormat="false" ht="18" hidden="false" customHeight="false" outlineLevel="0" collapsed="false">
      <c r="A12" s="76" t="s">
        <v>33</v>
      </c>
      <c r="B12" s="85" t="s">
        <v>84</v>
      </c>
      <c r="C12" s="86" t="s">
        <v>85</v>
      </c>
      <c r="D12" s="87" t="n">
        <v>2095</v>
      </c>
      <c r="E12" s="88" t="n">
        <v>357</v>
      </c>
      <c r="F12" s="88" t="n">
        <v>176</v>
      </c>
      <c r="G12" s="89" t="n">
        <v>5</v>
      </c>
      <c r="H12" s="90" t="n">
        <f aca="false">E12+F12</f>
        <v>533</v>
      </c>
      <c r="I12" s="87" t="n">
        <v>362</v>
      </c>
      <c r="J12" s="88" t="n">
        <v>171</v>
      </c>
      <c r="K12" s="89" t="n">
        <v>3</v>
      </c>
      <c r="L12" s="91" t="n">
        <f aca="false">I12+J12</f>
        <v>533</v>
      </c>
      <c r="M12" s="92" t="n">
        <f aca="false">H12+L12</f>
        <v>1066</v>
      </c>
      <c r="N12" s="18" t="s">
        <v>21</v>
      </c>
      <c r="O12" s="18"/>
      <c r="P12" s="18"/>
    </row>
    <row r="13" customFormat="false" ht="18" hidden="false" customHeight="false" outlineLevel="0" collapsed="false">
      <c r="A13" s="94" t="s">
        <v>37</v>
      </c>
      <c r="B13" s="20" t="s">
        <v>86</v>
      </c>
      <c r="C13" s="21" t="s">
        <v>82</v>
      </c>
      <c r="D13" s="23" t="n">
        <v>14653</v>
      </c>
      <c r="E13" s="95" t="n">
        <v>361</v>
      </c>
      <c r="F13" s="95" t="n">
        <v>170</v>
      </c>
      <c r="G13" s="96" t="n">
        <v>5</v>
      </c>
      <c r="H13" s="97" t="n">
        <f aca="false">E13+F13</f>
        <v>531</v>
      </c>
      <c r="I13" s="98" t="n">
        <v>372</v>
      </c>
      <c r="J13" s="95" t="n">
        <v>155</v>
      </c>
      <c r="K13" s="96" t="n">
        <v>8</v>
      </c>
      <c r="L13" s="99" t="n">
        <f aca="false">I13+J13</f>
        <v>527</v>
      </c>
      <c r="M13" s="100" t="n">
        <f aca="false">H13+L13</f>
        <v>1058</v>
      </c>
    </row>
    <row r="14" customFormat="false" ht="18" hidden="false" customHeight="false" outlineLevel="0" collapsed="false">
      <c r="A14" s="94" t="s">
        <v>41</v>
      </c>
      <c r="B14" s="20" t="s">
        <v>87</v>
      </c>
      <c r="C14" s="21" t="s">
        <v>29</v>
      </c>
      <c r="D14" s="23" t="n">
        <v>17095</v>
      </c>
      <c r="E14" s="95" t="n">
        <v>361</v>
      </c>
      <c r="F14" s="95" t="n">
        <v>155</v>
      </c>
      <c r="G14" s="96" t="n">
        <v>4</v>
      </c>
      <c r="H14" s="97" t="n">
        <f aca="false">E14+F14</f>
        <v>516</v>
      </c>
      <c r="I14" s="98" t="n">
        <v>353</v>
      </c>
      <c r="J14" s="95" t="n">
        <v>158</v>
      </c>
      <c r="K14" s="96" t="n">
        <v>2</v>
      </c>
      <c r="L14" s="99" t="n">
        <f aca="false">I14+J14</f>
        <v>511</v>
      </c>
      <c r="M14" s="100" t="n">
        <f aca="false">H14+L14</f>
        <v>1027</v>
      </c>
    </row>
    <row r="15" customFormat="false" ht="18" hidden="false" customHeight="false" outlineLevel="0" collapsed="false">
      <c r="A15" s="94" t="s">
        <v>44</v>
      </c>
      <c r="B15" s="20" t="s">
        <v>88</v>
      </c>
      <c r="C15" s="21" t="s">
        <v>85</v>
      </c>
      <c r="D15" s="23" t="n">
        <v>3768</v>
      </c>
      <c r="E15" s="95" t="n">
        <v>352</v>
      </c>
      <c r="F15" s="95" t="n">
        <v>145</v>
      </c>
      <c r="G15" s="96" t="n">
        <v>8</v>
      </c>
      <c r="H15" s="97" t="n">
        <f aca="false">E15+F15</f>
        <v>497</v>
      </c>
      <c r="I15" s="98" t="n">
        <v>344</v>
      </c>
      <c r="J15" s="95" t="n">
        <v>185</v>
      </c>
      <c r="K15" s="96" t="n">
        <v>3</v>
      </c>
      <c r="L15" s="99" t="n">
        <f aca="false">I15+J15</f>
        <v>529</v>
      </c>
      <c r="M15" s="100" t="n">
        <f aca="false">H15+L15</f>
        <v>1026</v>
      </c>
    </row>
    <row r="16" customFormat="false" ht="18" hidden="false" customHeight="false" outlineLevel="0" collapsed="false">
      <c r="A16" s="94" t="s">
        <v>67</v>
      </c>
      <c r="B16" s="20" t="s">
        <v>89</v>
      </c>
      <c r="C16" s="21" t="s">
        <v>90</v>
      </c>
      <c r="D16" s="23" t="n">
        <v>16860</v>
      </c>
      <c r="E16" s="95" t="n">
        <v>348</v>
      </c>
      <c r="F16" s="95" t="n">
        <v>161</v>
      </c>
      <c r="G16" s="96" t="n">
        <v>4</v>
      </c>
      <c r="H16" s="97" t="n">
        <f aca="false">E16+F16</f>
        <v>509</v>
      </c>
      <c r="I16" s="98" t="n">
        <v>352</v>
      </c>
      <c r="J16" s="95" t="n">
        <v>152</v>
      </c>
      <c r="K16" s="96" t="n">
        <v>7</v>
      </c>
      <c r="L16" s="99" t="n">
        <f aca="false">I16+J16</f>
        <v>504</v>
      </c>
      <c r="M16" s="100" t="n">
        <f aca="false">H16+L16</f>
        <v>1013</v>
      </c>
    </row>
    <row r="17" customFormat="false" ht="18" hidden="false" customHeight="false" outlineLevel="0" collapsed="false">
      <c r="A17" s="94" t="s">
        <v>91</v>
      </c>
      <c r="B17" s="20" t="s">
        <v>92</v>
      </c>
      <c r="C17" s="21" t="s">
        <v>29</v>
      </c>
      <c r="D17" s="23" t="n">
        <v>18332</v>
      </c>
      <c r="E17" s="95" t="n">
        <v>350</v>
      </c>
      <c r="F17" s="95" t="n">
        <v>156</v>
      </c>
      <c r="G17" s="96" t="n">
        <v>7</v>
      </c>
      <c r="H17" s="97" t="n">
        <f aca="false">E17+F17</f>
        <v>506</v>
      </c>
      <c r="I17" s="98" t="n">
        <v>337</v>
      </c>
      <c r="J17" s="95" t="n">
        <v>159</v>
      </c>
      <c r="K17" s="96" t="n">
        <v>8</v>
      </c>
      <c r="L17" s="99" t="n">
        <f aca="false">I17+J17</f>
        <v>496</v>
      </c>
      <c r="M17" s="100" t="n">
        <f aca="false">H17+L17</f>
        <v>1002</v>
      </c>
    </row>
    <row r="18" customFormat="false" ht="18" hidden="false" customHeight="false" outlineLevel="0" collapsed="false">
      <c r="A18" s="101" t="s">
        <v>93</v>
      </c>
      <c r="B18" s="102" t="s">
        <v>94</v>
      </c>
      <c r="C18" s="103" t="s">
        <v>20</v>
      </c>
      <c r="D18" s="104" t="n">
        <v>18926</v>
      </c>
      <c r="E18" s="105" t="n">
        <v>343</v>
      </c>
      <c r="F18" s="105" t="n">
        <v>149</v>
      </c>
      <c r="G18" s="106" t="n">
        <v>8</v>
      </c>
      <c r="H18" s="107" t="n">
        <f aca="false">E18+F18</f>
        <v>492</v>
      </c>
      <c r="I18" s="108" t="n">
        <v>339</v>
      </c>
      <c r="J18" s="105" t="n">
        <v>163</v>
      </c>
      <c r="K18" s="106" t="n">
        <v>6</v>
      </c>
      <c r="L18" s="109" t="n">
        <f aca="false">I18+J18</f>
        <v>502</v>
      </c>
      <c r="M18" s="110" t="n">
        <f aca="false">H18+L18</f>
        <v>994</v>
      </c>
    </row>
    <row r="19" customFormat="false" ht="18" hidden="false" customHeight="false" outlineLevel="0" collapsed="false">
      <c r="A19" s="94" t="s">
        <v>95</v>
      </c>
      <c r="B19" s="20" t="s">
        <v>96</v>
      </c>
      <c r="C19" s="21" t="s">
        <v>97</v>
      </c>
      <c r="D19" s="23" t="n">
        <v>17698</v>
      </c>
      <c r="E19" s="95" t="n">
        <v>342</v>
      </c>
      <c r="F19" s="95" t="n">
        <v>140</v>
      </c>
      <c r="G19" s="96" t="n">
        <v>11</v>
      </c>
      <c r="H19" s="97" t="n">
        <f aca="false">E19+F19</f>
        <v>482</v>
      </c>
      <c r="I19" s="98" t="n">
        <v>352</v>
      </c>
      <c r="J19" s="95" t="n">
        <v>157</v>
      </c>
      <c r="K19" s="96" t="n">
        <v>6</v>
      </c>
      <c r="L19" s="99" t="n">
        <f aca="false">I19+J19</f>
        <v>509</v>
      </c>
      <c r="M19" s="100" t="n">
        <f aca="false">H19+L19</f>
        <v>991</v>
      </c>
    </row>
    <row r="20" customFormat="false" ht="18" hidden="false" customHeight="false" outlineLevel="0" collapsed="false">
      <c r="A20" s="94" t="s">
        <v>98</v>
      </c>
      <c r="B20" s="20" t="s">
        <v>99</v>
      </c>
      <c r="C20" s="21" t="s">
        <v>82</v>
      </c>
      <c r="D20" s="23" t="n">
        <v>16835</v>
      </c>
      <c r="E20" s="95" t="n">
        <v>330</v>
      </c>
      <c r="F20" s="95" t="n">
        <v>151</v>
      </c>
      <c r="G20" s="96" t="n">
        <v>9</v>
      </c>
      <c r="H20" s="97" t="n">
        <f aca="false">E20+F20</f>
        <v>481</v>
      </c>
      <c r="I20" s="98" t="n">
        <v>359</v>
      </c>
      <c r="J20" s="95" t="n">
        <v>150</v>
      </c>
      <c r="K20" s="96" t="n">
        <v>11</v>
      </c>
      <c r="L20" s="99" t="n">
        <f aca="false">I20+J20</f>
        <v>509</v>
      </c>
      <c r="M20" s="100" t="n">
        <f aca="false">H20+L20</f>
        <v>990</v>
      </c>
    </row>
    <row r="21" customFormat="false" ht="18" hidden="false" customHeight="false" outlineLevel="0" collapsed="false">
      <c r="A21" s="94" t="s">
        <v>100</v>
      </c>
      <c r="B21" s="20" t="s">
        <v>101</v>
      </c>
      <c r="C21" s="21" t="s">
        <v>97</v>
      </c>
      <c r="D21" s="23" t="n">
        <v>16994</v>
      </c>
      <c r="E21" s="95" t="n">
        <v>339</v>
      </c>
      <c r="F21" s="95" t="n">
        <v>149</v>
      </c>
      <c r="G21" s="96" t="n">
        <v>10</v>
      </c>
      <c r="H21" s="97" t="n">
        <f aca="false">E21+F21</f>
        <v>488</v>
      </c>
      <c r="I21" s="98" t="n">
        <v>341</v>
      </c>
      <c r="J21" s="95" t="n">
        <v>124</v>
      </c>
      <c r="K21" s="96" t="n">
        <v>12</v>
      </c>
      <c r="L21" s="99" t="n">
        <f aca="false">I21+J21</f>
        <v>465</v>
      </c>
      <c r="M21" s="100" t="n">
        <f aca="false">H21+L21</f>
        <v>953</v>
      </c>
    </row>
    <row r="22" customFormat="false" ht="18" hidden="false" customHeight="false" outlineLevel="0" collapsed="false">
      <c r="A22" s="94" t="s">
        <v>102</v>
      </c>
      <c r="B22" s="20" t="s">
        <v>103</v>
      </c>
      <c r="C22" s="21" t="s">
        <v>97</v>
      </c>
      <c r="D22" s="23" t="n">
        <v>17699</v>
      </c>
      <c r="E22" s="95" t="n">
        <v>345</v>
      </c>
      <c r="F22" s="95" t="n">
        <v>136</v>
      </c>
      <c r="G22" s="96" t="n">
        <v>12</v>
      </c>
      <c r="H22" s="97" t="n">
        <f aca="false">E22+F22</f>
        <v>481</v>
      </c>
      <c r="I22" s="98" t="n">
        <v>326</v>
      </c>
      <c r="J22" s="95" t="n">
        <v>125</v>
      </c>
      <c r="K22" s="96" t="n">
        <v>16</v>
      </c>
      <c r="L22" s="99" t="n">
        <f aca="false">I22+J22</f>
        <v>451</v>
      </c>
      <c r="M22" s="100" t="n">
        <f aca="false">H22+L22</f>
        <v>932</v>
      </c>
    </row>
    <row r="23" s="116" customFormat="true" ht="16.5" hidden="false" customHeight="false" outlineLevel="0" collapsed="false">
      <c r="A23" s="111" t="s">
        <v>104</v>
      </c>
      <c r="B23" s="27" t="s">
        <v>105</v>
      </c>
      <c r="C23" s="28" t="s">
        <v>106</v>
      </c>
      <c r="D23" s="30" t="n">
        <v>17511</v>
      </c>
      <c r="E23" s="112" t="n">
        <v>331</v>
      </c>
      <c r="F23" s="112" t="n">
        <v>161</v>
      </c>
      <c r="G23" s="113" t="n">
        <v>8</v>
      </c>
      <c r="H23" s="114" t="n">
        <f aca="false">E23+F23</f>
        <v>492</v>
      </c>
      <c r="I23" s="115" t="s">
        <v>107</v>
      </c>
      <c r="J23" s="115"/>
      <c r="K23" s="115"/>
      <c r="L23" s="115"/>
      <c r="M23" s="115"/>
    </row>
    <row r="32" customFormat="false" ht="12.75" hidden="false" customHeight="false" outlineLevel="0" collapsed="false">
      <c r="B32" s="1" t="s">
        <v>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5" customFormat="false" ht="18" hidden="false" customHeight="false" outlineLevel="0" collapsed="false">
      <c r="D35" s="2" t="s">
        <v>108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3.5" hidden="false" customHeight="false" outlineLevel="0" collapsed="false"/>
    <row r="37" customFormat="false" ht="13.5" hidden="false" customHeight="false" outlineLevel="0" collapsed="false">
      <c r="A37" s="3" t="s">
        <v>2</v>
      </c>
      <c r="B37" s="4" t="s">
        <v>3</v>
      </c>
      <c r="C37" s="4" t="s">
        <v>4</v>
      </c>
      <c r="D37" s="5" t="s">
        <v>5</v>
      </c>
      <c r="E37" s="6" t="s">
        <v>6</v>
      </c>
      <c r="F37" s="7" t="s">
        <v>7</v>
      </c>
      <c r="G37" s="7"/>
      <c r="H37" s="7"/>
      <c r="I37" s="7"/>
      <c r="J37" s="8" t="s">
        <v>8</v>
      </c>
      <c r="K37" s="8"/>
      <c r="L37" s="8"/>
      <c r="M37" s="8"/>
      <c r="N37" s="8" t="s">
        <v>9</v>
      </c>
      <c r="O37" s="8"/>
      <c r="P37" s="8"/>
      <c r="Q37" s="8"/>
      <c r="R37" s="8" t="s">
        <v>10</v>
      </c>
      <c r="S37" s="8"/>
      <c r="T37" s="8"/>
      <c r="U37" s="8"/>
      <c r="V37" s="4" t="s">
        <v>11</v>
      </c>
      <c r="W37" s="4" t="s">
        <v>12</v>
      </c>
      <c r="X37" s="4" t="s">
        <v>13</v>
      </c>
      <c r="Y37" s="3" t="s">
        <v>14</v>
      </c>
    </row>
    <row r="38" customFormat="false" ht="13.5" hidden="false" customHeight="false" outlineLevel="0" collapsed="false">
      <c r="A38" s="3"/>
      <c r="B38" s="4"/>
      <c r="C38" s="4"/>
      <c r="D38" s="5"/>
      <c r="E38" s="9" t="s">
        <v>15</v>
      </c>
      <c r="F38" s="10" t="s">
        <v>11</v>
      </c>
      <c r="G38" s="6" t="s">
        <v>12</v>
      </c>
      <c r="H38" s="6" t="s">
        <v>13</v>
      </c>
      <c r="I38" s="11" t="s">
        <v>16</v>
      </c>
      <c r="J38" s="6" t="s">
        <v>11</v>
      </c>
      <c r="K38" s="6" t="s">
        <v>12</v>
      </c>
      <c r="L38" s="6" t="s">
        <v>13</v>
      </c>
      <c r="M38" s="11" t="s">
        <v>16</v>
      </c>
      <c r="N38" s="6" t="s">
        <v>11</v>
      </c>
      <c r="O38" s="6" t="s">
        <v>12</v>
      </c>
      <c r="P38" s="6" t="s">
        <v>13</v>
      </c>
      <c r="Q38" s="11" t="s">
        <v>16</v>
      </c>
      <c r="R38" s="6" t="s">
        <v>11</v>
      </c>
      <c r="S38" s="6" t="s">
        <v>12</v>
      </c>
      <c r="T38" s="6" t="s">
        <v>13</v>
      </c>
      <c r="U38" s="11" t="s">
        <v>16</v>
      </c>
      <c r="V38" s="4"/>
      <c r="W38" s="4"/>
      <c r="X38" s="4"/>
      <c r="Y38" s="3"/>
    </row>
    <row r="39" customFormat="false" ht="18" hidden="false" customHeight="false" outlineLevel="0" collapsed="false">
      <c r="A39" s="117" t="s">
        <v>17</v>
      </c>
      <c r="B39" s="118" t="s">
        <v>109</v>
      </c>
      <c r="C39" s="119" t="s">
        <v>110</v>
      </c>
      <c r="D39" s="120" t="s">
        <v>80</v>
      </c>
      <c r="E39" s="121" t="n">
        <v>13170</v>
      </c>
      <c r="F39" s="122" t="n">
        <v>90</v>
      </c>
      <c r="G39" s="122" t="n">
        <v>44</v>
      </c>
      <c r="H39" s="122" t="n">
        <v>0</v>
      </c>
      <c r="I39" s="123" t="n">
        <f aca="false">F39+G39</f>
        <v>134</v>
      </c>
      <c r="J39" s="122" t="n">
        <v>80</v>
      </c>
      <c r="K39" s="122" t="n">
        <v>50</v>
      </c>
      <c r="L39" s="122" t="n">
        <v>0</v>
      </c>
      <c r="M39" s="123" t="n">
        <f aca="false">J39+K39</f>
        <v>130</v>
      </c>
      <c r="N39" s="122" t="n">
        <v>95</v>
      </c>
      <c r="O39" s="122" t="n">
        <v>51</v>
      </c>
      <c r="P39" s="122" t="n">
        <v>0</v>
      </c>
      <c r="Q39" s="123" t="n">
        <f aca="false">N39+O39</f>
        <v>146</v>
      </c>
      <c r="R39" s="122" t="n">
        <v>104</v>
      </c>
      <c r="S39" s="122" t="n">
        <v>44</v>
      </c>
      <c r="T39" s="122" t="n">
        <v>2</v>
      </c>
      <c r="U39" s="123" t="n">
        <f aca="false">R39+S39</f>
        <v>148</v>
      </c>
      <c r="V39" s="123" t="n">
        <f aca="false">F39+J39+N39+R39</f>
        <v>369</v>
      </c>
      <c r="W39" s="123" t="n">
        <f aca="false">G39+K39+O39+S39</f>
        <v>189</v>
      </c>
      <c r="X39" s="123" t="n">
        <f aca="false">H39+L39+P39+T39</f>
        <v>2</v>
      </c>
      <c r="Y39" s="124" t="n">
        <f aca="false">I39+M39+Q39+U39</f>
        <v>558</v>
      </c>
    </row>
    <row r="40" customFormat="false" ht="18" hidden="false" customHeight="false" outlineLevel="0" collapsed="false">
      <c r="A40" s="125" t="s">
        <v>22</v>
      </c>
      <c r="B40" s="102" t="s">
        <v>111</v>
      </c>
      <c r="C40" s="126" t="s">
        <v>112</v>
      </c>
      <c r="D40" s="103" t="s">
        <v>20</v>
      </c>
      <c r="E40" s="104" t="n">
        <v>15393</v>
      </c>
      <c r="F40" s="127" t="n">
        <v>86</v>
      </c>
      <c r="G40" s="127" t="n">
        <v>44</v>
      </c>
      <c r="H40" s="127" t="n">
        <v>0</v>
      </c>
      <c r="I40" s="127" t="n">
        <f aca="false">F40+G40</f>
        <v>130</v>
      </c>
      <c r="J40" s="127" t="n">
        <v>95</v>
      </c>
      <c r="K40" s="127" t="n">
        <v>53</v>
      </c>
      <c r="L40" s="127" t="n">
        <v>0</v>
      </c>
      <c r="M40" s="127" t="n">
        <f aca="false">J40+K40</f>
        <v>148</v>
      </c>
      <c r="N40" s="127" t="n">
        <v>92</v>
      </c>
      <c r="O40" s="127" t="n">
        <v>62</v>
      </c>
      <c r="P40" s="127" t="n">
        <v>0</v>
      </c>
      <c r="Q40" s="127" t="n">
        <f aca="false">N40+O40</f>
        <v>154</v>
      </c>
      <c r="R40" s="127" t="n">
        <v>80</v>
      </c>
      <c r="S40" s="127" t="n">
        <v>45</v>
      </c>
      <c r="T40" s="127" t="n">
        <v>0</v>
      </c>
      <c r="U40" s="127" t="n">
        <f aca="false">R40+S40</f>
        <v>125</v>
      </c>
      <c r="V40" s="127" t="n">
        <f aca="false">F40+J40+N40+R40</f>
        <v>353</v>
      </c>
      <c r="W40" s="127" t="n">
        <f aca="false">G40+K40+O40+S40</f>
        <v>204</v>
      </c>
      <c r="X40" s="127" t="n">
        <f aca="false">H40+L40+P40+T40</f>
        <v>0</v>
      </c>
      <c r="Y40" s="128" t="n">
        <f aca="false">I40+M40+Q40+U40</f>
        <v>557</v>
      </c>
    </row>
    <row r="41" customFormat="false" ht="18" hidden="false" customHeight="false" outlineLevel="0" collapsed="false">
      <c r="A41" s="19" t="s">
        <v>26</v>
      </c>
      <c r="B41" s="20" t="s">
        <v>113</v>
      </c>
      <c r="C41" s="129" t="s">
        <v>114</v>
      </c>
      <c r="D41" s="130" t="s">
        <v>82</v>
      </c>
      <c r="E41" s="23" t="n">
        <v>14654</v>
      </c>
      <c r="F41" s="22" t="n">
        <v>94</v>
      </c>
      <c r="G41" s="22" t="n">
        <v>42</v>
      </c>
      <c r="H41" s="22" t="n">
        <v>1</v>
      </c>
      <c r="I41" s="24" t="n">
        <f aca="false">F41+G41</f>
        <v>136</v>
      </c>
      <c r="J41" s="22" t="n">
        <v>91</v>
      </c>
      <c r="K41" s="22" t="n">
        <v>52</v>
      </c>
      <c r="L41" s="22" t="n">
        <v>0</v>
      </c>
      <c r="M41" s="24" t="n">
        <f aca="false">J41+K41</f>
        <v>143</v>
      </c>
      <c r="N41" s="22" t="n">
        <v>90</v>
      </c>
      <c r="O41" s="22" t="n">
        <v>52</v>
      </c>
      <c r="P41" s="22" t="n">
        <v>1</v>
      </c>
      <c r="Q41" s="24" t="n">
        <f aca="false">N41+O41</f>
        <v>142</v>
      </c>
      <c r="R41" s="22" t="n">
        <v>89</v>
      </c>
      <c r="S41" s="22" t="n">
        <v>45</v>
      </c>
      <c r="T41" s="22" t="n">
        <v>1</v>
      </c>
      <c r="U41" s="24" t="n">
        <f aca="false">R41+S41</f>
        <v>134</v>
      </c>
      <c r="V41" s="24" t="n">
        <f aca="false">F41+J41+N41+R41</f>
        <v>364</v>
      </c>
      <c r="W41" s="24" t="n">
        <f aca="false">G41+K41+O41+S41</f>
        <v>191</v>
      </c>
      <c r="X41" s="24" t="n">
        <f aca="false">H41+L41+P41+T41</f>
        <v>3</v>
      </c>
      <c r="Y41" s="131" t="n">
        <f aca="false">I41+M41+Q41+U41</f>
        <v>555</v>
      </c>
    </row>
    <row r="42" customFormat="false" ht="18" hidden="false" customHeight="false" outlineLevel="0" collapsed="false">
      <c r="A42" s="19" t="s">
        <v>30</v>
      </c>
      <c r="B42" s="20" t="s">
        <v>115</v>
      </c>
      <c r="C42" s="129" t="s">
        <v>114</v>
      </c>
      <c r="D42" s="21" t="s">
        <v>116</v>
      </c>
      <c r="E42" s="23" t="n">
        <v>2095</v>
      </c>
      <c r="F42" s="22" t="n">
        <v>97</v>
      </c>
      <c r="G42" s="22" t="n">
        <v>53</v>
      </c>
      <c r="H42" s="22" t="n">
        <v>0</v>
      </c>
      <c r="I42" s="24" t="n">
        <f aca="false">F42+G42</f>
        <v>150</v>
      </c>
      <c r="J42" s="22" t="n">
        <v>89</v>
      </c>
      <c r="K42" s="22" t="n">
        <v>45</v>
      </c>
      <c r="L42" s="22" t="n">
        <v>0</v>
      </c>
      <c r="M42" s="24" t="n">
        <f aca="false">J42+K42</f>
        <v>134</v>
      </c>
      <c r="N42" s="22" t="n">
        <v>91</v>
      </c>
      <c r="O42" s="22" t="n">
        <v>52</v>
      </c>
      <c r="P42" s="22" t="n">
        <v>1</v>
      </c>
      <c r="Q42" s="24" t="n">
        <f aca="false">N42+O42</f>
        <v>143</v>
      </c>
      <c r="R42" s="22" t="n">
        <v>80</v>
      </c>
      <c r="S42" s="22" t="n">
        <v>26</v>
      </c>
      <c r="T42" s="22" t="n">
        <v>4</v>
      </c>
      <c r="U42" s="24" t="n">
        <f aca="false">R42+S42</f>
        <v>106</v>
      </c>
      <c r="V42" s="24" t="n">
        <f aca="false">F42+J42+N42+R42</f>
        <v>357</v>
      </c>
      <c r="W42" s="24" t="n">
        <f aca="false">G42+K42+O42+S42</f>
        <v>176</v>
      </c>
      <c r="X42" s="24" t="n">
        <f aca="false">H42+L42+P42+T42</f>
        <v>5</v>
      </c>
      <c r="Y42" s="131" t="n">
        <f aca="false">I42+M42+Q42+U42</f>
        <v>533</v>
      </c>
    </row>
    <row r="43" customFormat="false" ht="18" hidden="false" customHeight="false" outlineLevel="0" collapsed="false">
      <c r="A43" s="19" t="s">
        <v>33</v>
      </c>
      <c r="B43" s="20" t="s">
        <v>117</v>
      </c>
      <c r="C43" s="129" t="s">
        <v>118</v>
      </c>
      <c r="D43" s="21" t="s">
        <v>82</v>
      </c>
      <c r="E43" s="23" t="n">
        <v>14653</v>
      </c>
      <c r="F43" s="22" t="n">
        <v>92</v>
      </c>
      <c r="G43" s="22" t="n">
        <v>43</v>
      </c>
      <c r="H43" s="22" t="n">
        <v>0</v>
      </c>
      <c r="I43" s="24" t="n">
        <f aca="false">F43+G43</f>
        <v>135</v>
      </c>
      <c r="J43" s="22" t="n">
        <v>90</v>
      </c>
      <c r="K43" s="22" t="n">
        <v>34</v>
      </c>
      <c r="L43" s="22" t="n">
        <v>3</v>
      </c>
      <c r="M43" s="24" t="n">
        <f aca="false">J43+K43</f>
        <v>124</v>
      </c>
      <c r="N43" s="22" t="n">
        <v>91</v>
      </c>
      <c r="O43" s="22" t="n">
        <v>40</v>
      </c>
      <c r="P43" s="22" t="n">
        <v>1</v>
      </c>
      <c r="Q43" s="24" t="n">
        <f aca="false">N43+O43</f>
        <v>131</v>
      </c>
      <c r="R43" s="22" t="n">
        <v>88</v>
      </c>
      <c r="S43" s="22" t="n">
        <v>53</v>
      </c>
      <c r="T43" s="22" t="n">
        <v>1</v>
      </c>
      <c r="U43" s="24" t="n">
        <f aca="false">R43+S43</f>
        <v>141</v>
      </c>
      <c r="V43" s="24" t="n">
        <f aca="false">F43+J43+N43+R43</f>
        <v>361</v>
      </c>
      <c r="W43" s="24" t="n">
        <f aca="false">G43+K43+O43+S43</f>
        <v>170</v>
      </c>
      <c r="X43" s="24" t="n">
        <f aca="false">H43+L43+P43+T43</f>
        <v>5</v>
      </c>
      <c r="Y43" s="131" t="n">
        <f aca="false">I43+M43+Q43+U43</f>
        <v>531</v>
      </c>
    </row>
    <row r="44" customFormat="false" ht="18" hidden="false" customHeight="false" outlineLevel="0" collapsed="false">
      <c r="A44" s="19" t="s">
        <v>37</v>
      </c>
      <c r="B44" s="20" t="s">
        <v>119</v>
      </c>
      <c r="C44" s="129" t="s">
        <v>120</v>
      </c>
      <c r="D44" s="21" t="s">
        <v>29</v>
      </c>
      <c r="E44" s="23" t="n">
        <v>17095</v>
      </c>
      <c r="F44" s="22" t="n">
        <v>95</v>
      </c>
      <c r="G44" s="22" t="n">
        <v>51</v>
      </c>
      <c r="H44" s="22" t="n">
        <v>0</v>
      </c>
      <c r="I44" s="24" t="n">
        <f aca="false">F44+G44</f>
        <v>146</v>
      </c>
      <c r="J44" s="22" t="n">
        <v>85</v>
      </c>
      <c r="K44" s="22" t="n">
        <v>32</v>
      </c>
      <c r="L44" s="22" t="n">
        <v>2</v>
      </c>
      <c r="M44" s="24" t="n">
        <f aca="false">J44+K44</f>
        <v>117</v>
      </c>
      <c r="N44" s="22" t="n">
        <v>91</v>
      </c>
      <c r="O44" s="22" t="n">
        <v>36</v>
      </c>
      <c r="P44" s="22" t="n">
        <v>0</v>
      </c>
      <c r="Q44" s="24" t="n">
        <f aca="false">N44+O44</f>
        <v>127</v>
      </c>
      <c r="R44" s="22" t="n">
        <v>90</v>
      </c>
      <c r="S44" s="22" t="n">
        <v>36</v>
      </c>
      <c r="T44" s="22" t="n">
        <v>2</v>
      </c>
      <c r="U44" s="24" t="n">
        <f aca="false">R44+S44</f>
        <v>126</v>
      </c>
      <c r="V44" s="24" t="n">
        <f aca="false">F44+J44+N44+R44</f>
        <v>361</v>
      </c>
      <c r="W44" s="24" t="n">
        <f aca="false">G44+K44+O44+S44</f>
        <v>155</v>
      </c>
      <c r="X44" s="24" t="n">
        <f aca="false">H44+L44+P44+T44</f>
        <v>4</v>
      </c>
      <c r="Y44" s="131" t="n">
        <f aca="false">I44+M44+Q44+U44</f>
        <v>516</v>
      </c>
    </row>
    <row r="45" customFormat="false" ht="18" hidden="false" customHeight="false" outlineLevel="0" collapsed="false">
      <c r="A45" s="19" t="s">
        <v>41</v>
      </c>
      <c r="B45" s="20" t="s">
        <v>121</v>
      </c>
      <c r="C45" s="129" t="s">
        <v>122</v>
      </c>
      <c r="D45" s="21" t="s">
        <v>82</v>
      </c>
      <c r="E45" s="23" t="n">
        <v>14652</v>
      </c>
      <c r="F45" s="22" t="n">
        <v>94</v>
      </c>
      <c r="G45" s="22" t="n">
        <v>26</v>
      </c>
      <c r="H45" s="22" t="n">
        <v>2</v>
      </c>
      <c r="I45" s="24" t="n">
        <f aca="false">F45+G45</f>
        <v>120</v>
      </c>
      <c r="J45" s="22" t="n">
        <v>94</v>
      </c>
      <c r="K45" s="22" t="n">
        <v>52</v>
      </c>
      <c r="L45" s="22" t="n">
        <v>2</v>
      </c>
      <c r="M45" s="24" t="n">
        <f aca="false">J45+K45</f>
        <v>146</v>
      </c>
      <c r="N45" s="22" t="n">
        <v>87</v>
      </c>
      <c r="O45" s="22" t="n">
        <v>32</v>
      </c>
      <c r="P45" s="22" t="n">
        <v>1</v>
      </c>
      <c r="Q45" s="24" t="n">
        <f aca="false">N45+O45</f>
        <v>119</v>
      </c>
      <c r="R45" s="22" t="n">
        <v>86</v>
      </c>
      <c r="S45" s="22" t="n">
        <v>45</v>
      </c>
      <c r="T45" s="22" t="n">
        <v>1</v>
      </c>
      <c r="U45" s="24" t="n">
        <f aca="false">R45+S45</f>
        <v>131</v>
      </c>
      <c r="V45" s="24" t="n">
        <f aca="false">F45+J45+N45+R45</f>
        <v>361</v>
      </c>
      <c r="W45" s="24" t="n">
        <f aca="false">G45+K45+O45+S45</f>
        <v>155</v>
      </c>
      <c r="X45" s="24" t="n">
        <f aca="false">H45+L45+P45+T45</f>
        <v>6</v>
      </c>
      <c r="Y45" s="131" t="n">
        <f aca="false">I45+M45+Q45+U45</f>
        <v>516</v>
      </c>
    </row>
    <row r="46" customFormat="false" ht="18" hidden="false" customHeight="false" outlineLevel="0" collapsed="false">
      <c r="A46" s="19" t="s">
        <v>44</v>
      </c>
      <c r="B46" s="20" t="s">
        <v>123</v>
      </c>
      <c r="C46" s="129" t="s">
        <v>124</v>
      </c>
      <c r="D46" s="21" t="s">
        <v>90</v>
      </c>
      <c r="E46" s="23" t="n">
        <v>16860</v>
      </c>
      <c r="F46" s="22" t="n">
        <v>88</v>
      </c>
      <c r="G46" s="22" t="n">
        <v>40</v>
      </c>
      <c r="H46" s="22" t="n">
        <v>2</v>
      </c>
      <c r="I46" s="24" t="n">
        <f aca="false">F46+G46</f>
        <v>128</v>
      </c>
      <c r="J46" s="22" t="n">
        <v>82</v>
      </c>
      <c r="K46" s="22" t="n">
        <v>43</v>
      </c>
      <c r="L46" s="22" t="n">
        <v>0</v>
      </c>
      <c r="M46" s="24" t="n">
        <f aca="false">J46+K46</f>
        <v>125</v>
      </c>
      <c r="N46" s="22" t="n">
        <v>94</v>
      </c>
      <c r="O46" s="22" t="n">
        <v>44</v>
      </c>
      <c r="P46" s="22" t="n">
        <v>0</v>
      </c>
      <c r="Q46" s="24" t="n">
        <f aca="false">N46+O46</f>
        <v>138</v>
      </c>
      <c r="R46" s="22" t="n">
        <v>84</v>
      </c>
      <c r="S46" s="22" t="n">
        <v>34</v>
      </c>
      <c r="T46" s="22" t="n">
        <v>2</v>
      </c>
      <c r="U46" s="24" t="n">
        <f aca="false">R46+S46</f>
        <v>118</v>
      </c>
      <c r="V46" s="24" t="n">
        <f aca="false">F46+J46+N46+R46</f>
        <v>348</v>
      </c>
      <c r="W46" s="24" t="n">
        <f aca="false">G46+K46+O46+S46</f>
        <v>161</v>
      </c>
      <c r="X46" s="24" t="n">
        <f aca="false">H46+L46+P46+T46</f>
        <v>4</v>
      </c>
      <c r="Y46" s="131" t="n">
        <f aca="false">I46+M46+Q46+U46</f>
        <v>509</v>
      </c>
    </row>
    <row r="47" customFormat="false" ht="18" hidden="false" customHeight="false" outlineLevel="0" collapsed="false">
      <c r="A47" s="19" t="s">
        <v>67</v>
      </c>
      <c r="B47" s="20" t="s">
        <v>125</v>
      </c>
      <c r="C47" s="129" t="s">
        <v>126</v>
      </c>
      <c r="D47" s="21" t="s">
        <v>29</v>
      </c>
      <c r="E47" s="23" t="n">
        <v>18332</v>
      </c>
      <c r="F47" s="22" t="n">
        <v>93</v>
      </c>
      <c r="G47" s="22" t="n">
        <v>51</v>
      </c>
      <c r="H47" s="22" t="n">
        <v>1</v>
      </c>
      <c r="I47" s="24" t="n">
        <f aca="false">F47+G47</f>
        <v>144</v>
      </c>
      <c r="J47" s="22" t="n">
        <v>91</v>
      </c>
      <c r="K47" s="22" t="n">
        <v>26</v>
      </c>
      <c r="L47" s="22" t="n">
        <v>3</v>
      </c>
      <c r="M47" s="24" t="n">
        <f aca="false">J47+K47</f>
        <v>117</v>
      </c>
      <c r="N47" s="22" t="n">
        <v>89</v>
      </c>
      <c r="O47" s="22" t="n">
        <v>44</v>
      </c>
      <c r="P47" s="22" t="n">
        <v>2</v>
      </c>
      <c r="Q47" s="24" t="n">
        <f aca="false">N47+O47</f>
        <v>133</v>
      </c>
      <c r="R47" s="22" t="n">
        <v>77</v>
      </c>
      <c r="S47" s="22" t="n">
        <v>35</v>
      </c>
      <c r="T47" s="22" t="n">
        <v>1</v>
      </c>
      <c r="U47" s="24" t="n">
        <f aca="false">R47+S47</f>
        <v>112</v>
      </c>
      <c r="V47" s="24" t="n">
        <f aca="false">F47+J47+N47+R47</f>
        <v>350</v>
      </c>
      <c r="W47" s="24" t="n">
        <f aca="false">G47+K47+O47+S47</f>
        <v>156</v>
      </c>
      <c r="X47" s="24" t="n">
        <f aca="false">H47+L47+P47+T47</f>
        <v>7</v>
      </c>
      <c r="Y47" s="131" t="n">
        <f aca="false">I47+M47+Q47+U47</f>
        <v>506</v>
      </c>
    </row>
    <row r="48" customFormat="false" ht="18" hidden="false" customHeight="false" outlineLevel="0" collapsed="false">
      <c r="A48" s="19" t="s">
        <v>91</v>
      </c>
      <c r="B48" s="20" t="s">
        <v>127</v>
      </c>
      <c r="C48" s="129" t="s">
        <v>118</v>
      </c>
      <c r="D48" s="21" t="s">
        <v>116</v>
      </c>
      <c r="E48" s="23" t="n">
        <v>3768</v>
      </c>
      <c r="F48" s="22" t="n">
        <v>87</v>
      </c>
      <c r="G48" s="22" t="n">
        <v>36</v>
      </c>
      <c r="H48" s="22" t="n">
        <v>2</v>
      </c>
      <c r="I48" s="24" t="n">
        <f aca="false">F48+G48</f>
        <v>123</v>
      </c>
      <c r="J48" s="22" t="n">
        <v>83</v>
      </c>
      <c r="K48" s="22" t="n">
        <v>32</v>
      </c>
      <c r="L48" s="22" t="n">
        <v>2</v>
      </c>
      <c r="M48" s="24" t="n">
        <f aca="false">J48+K48</f>
        <v>115</v>
      </c>
      <c r="N48" s="22" t="n">
        <v>88</v>
      </c>
      <c r="O48" s="22" t="n">
        <v>35</v>
      </c>
      <c r="P48" s="22" t="n">
        <v>3</v>
      </c>
      <c r="Q48" s="24" t="n">
        <f aca="false">N48+O48</f>
        <v>123</v>
      </c>
      <c r="R48" s="22" t="n">
        <v>94</v>
      </c>
      <c r="S48" s="22" t="n">
        <v>42</v>
      </c>
      <c r="T48" s="22" t="n">
        <v>1</v>
      </c>
      <c r="U48" s="24" t="n">
        <f aca="false">R48+S48</f>
        <v>136</v>
      </c>
      <c r="V48" s="24" t="n">
        <f aca="false">F48+J48+N48+R48</f>
        <v>352</v>
      </c>
      <c r="W48" s="24" t="n">
        <f aca="false">G48+K48+O48+S48</f>
        <v>145</v>
      </c>
      <c r="X48" s="24" t="n">
        <f aca="false">H48+L48+P48+T48</f>
        <v>8</v>
      </c>
      <c r="Y48" s="131" t="n">
        <f aca="false">I48+M48+Q48+U48</f>
        <v>497</v>
      </c>
    </row>
    <row r="49" customFormat="false" ht="18" hidden="false" customHeight="false" outlineLevel="0" collapsed="false">
      <c r="A49" s="19" t="s">
        <v>93</v>
      </c>
      <c r="B49" s="20" t="s">
        <v>128</v>
      </c>
      <c r="C49" s="129" t="s">
        <v>129</v>
      </c>
      <c r="D49" s="21" t="s">
        <v>106</v>
      </c>
      <c r="E49" s="23" t="n">
        <v>17511</v>
      </c>
      <c r="F49" s="22" t="n">
        <v>85</v>
      </c>
      <c r="G49" s="22" t="n">
        <v>40</v>
      </c>
      <c r="H49" s="22" t="n">
        <v>2</v>
      </c>
      <c r="I49" s="24" t="n">
        <f aca="false">F49+G49</f>
        <v>125</v>
      </c>
      <c r="J49" s="22" t="n">
        <v>83</v>
      </c>
      <c r="K49" s="22" t="n">
        <v>42</v>
      </c>
      <c r="L49" s="22" t="n">
        <v>0</v>
      </c>
      <c r="M49" s="24" t="n">
        <f aca="false">J49+K49</f>
        <v>125</v>
      </c>
      <c r="N49" s="22" t="n">
        <v>88</v>
      </c>
      <c r="O49" s="22" t="n">
        <v>35</v>
      </c>
      <c r="P49" s="22" t="n">
        <v>4</v>
      </c>
      <c r="Q49" s="24" t="n">
        <f aca="false">N49+O49</f>
        <v>123</v>
      </c>
      <c r="R49" s="22" t="n">
        <v>75</v>
      </c>
      <c r="S49" s="22" t="n">
        <v>44</v>
      </c>
      <c r="T49" s="22" t="n">
        <v>2</v>
      </c>
      <c r="U49" s="24" t="n">
        <f aca="false">R49+S49</f>
        <v>119</v>
      </c>
      <c r="V49" s="24" t="n">
        <f aca="false">F49+J49+N49+R49</f>
        <v>331</v>
      </c>
      <c r="W49" s="24" t="n">
        <f aca="false">G49+K49+O49+S49</f>
        <v>161</v>
      </c>
      <c r="X49" s="24" t="n">
        <f aca="false">H49+L49+P49+T49</f>
        <v>8</v>
      </c>
      <c r="Y49" s="131" t="n">
        <f aca="false">I49+M49+Q49+U49</f>
        <v>492</v>
      </c>
    </row>
    <row r="50" customFormat="false" ht="18" hidden="false" customHeight="false" outlineLevel="0" collapsed="false">
      <c r="A50" s="19" t="s">
        <v>95</v>
      </c>
      <c r="B50" s="20" t="s">
        <v>130</v>
      </c>
      <c r="C50" s="129" t="s">
        <v>131</v>
      </c>
      <c r="D50" s="21" t="s">
        <v>20</v>
      </c>
      <c r="E50" s="23" t="n">
        <v>18926</v>
      </c>
      <c r="F50" s="22" t="n">
        <v>91</v>
      </c>
      <c r="G50" s="22" t="n">
        <v>35</v>
      </c>
      <c r="H50" s="22" t="n">
        <v>3</v>
      </c>
      <c r="I50" s="24" t="n">
        <f aca="false">F50+G50</f>
        <v>126</v>
      </c>
      <c r="J50" s="22" t="n">
        <v>88</v>
      </c>
      <c r="K50" s="22" t="n">
        <v>35</v>
      </c>
      <c r="L50" s="22" t="n">
        <v>2</v>
      </c>
      <c r="M50" s="24" t="n">
        <f aca="false">J50+K50</f>
        <v>123</v>
      </c>
      <c r="N50" s="22" t="n">
        <v>82</v>
      </c>
      <c r="O50" s="22" t="n">
        <v>36</v>
      </c>
      <c r="P50" s="22" t="n">
        <v>1</v>
      </c>
      <c r="Q50" s="24" t="n">
        <f aca="false">N50+O50</f>
        <v>118</v>
      </c>
      <c r="R50" s="22" t="n">
        <v>82</v>
      </c>
      <c r="S50" s="22" t="n">
        <v>43</v>
      </c>
      <c r="T50" s="22" t="n">
        <v>2</v>
      </c>
      <c r="U50" s="24" t="n">
        <f aca="false">R50+S50</f>
        <v>125</v>
      </c>
      <c r="V50" s="24" t="n">
        <f aca="false">F50+J50+N50+R50</f>
        <v>343</v>
      </c>
      <c r="W50" s="24" t="n">
        <f aca="false">G50+K50+O50+S50</f>
        <v>149</v>
      </c>
      <c r="X50" s="24" t="n">
        <f aca="false">H50+L50+P50+T50</f>
        <v>8</v>
      </c>
      <c r="Y50" s="131" t="n">
        <f aca="false">I50+M50+Q50+U50</f>
        <v>492</v>
      </c>
    </row>
    <row r="51" customFormat="false" ht="18" hidden="false" customHeight="false" outlineLevel="0" collapsed="false">
      <c r="A51" s="19" t="s">
        <v>98</v>
      </c>
      <c r="B51" s="20" t="s">
        <v>132</v>
      </c>
      <c r="C51" s="129" t="s">
        <v>131</v>
      </c>
      <c r="D51" s="21" t="s">
        <v>97</v>
      </c>
      <c r="E51" s="23" t="n">
        <v>16994</v>
      </c>
      <c r="F51" s="22" t="n">
        <v>81</v>
      </c>
      <c r="G51" s="22" t="n">
        <v>35</v>
      </c>
      <c r="H51" s="22" t="n">
        <v>3</v>
      </c>
      <c r="I51" s="24" t="n">
        <f aca="false">F51+G51</f>
        <v>116</v>
      </c>
      <c r="J51" s="22" t="n">
        <v>85</v>
      </c>
      <c r="K51" s="22" t="n">
        <v>26</v>
      </c>
      <c r="L51" s="22" t="n">
        <v>3</v>
      </c>
      <c r="M51" s="24" t="n">
        <f aca="false">J51+K51</f>
        <v>111</v>
      </c>
      <c r="N51" s="22" t="n">
        <v>84</v>
      </c>
      <c r="O51" s="22" t="n">
        <v>53</v>
      </c>
      <c r="P51" s="22" t="n">
        <v>1</v>
      </c>
      <c r="Q51" s="24" t="n">
        <f aca="false">N51+O51</f>
        <v>137</v>
      </c>
      <c r="R51" s="22" t="n">
        <v>89</v>
      </c>
      <c r="S51" s="22" t="n">
        <v>35</v>
      </c>
      <c r="T51" s="22" t="n">
        <v>3</v>
      </c>
      <c r="U51" s="24" t="n">
        <f aca="false">R51+S51</f>
        <v>124</v>
      </c>
      <c r="V51" s="24" t="n">
        <f aca="false">F51+J51+N51+R51</f>
        <v>339</v>
      </c>
      <c r="W51" s="24" t="n">
        <f aca="false">G51+K51+O51+S51</f>
        <v>149</v>
      </c>
      <c r="X51" s="24" t="n">
        <f aca="false">H51+L51+P51+T51</f>
        <v>10</v>
      </c>
      <c r="Y51" s="131" t="n">
        <f aca="false">I51+M51+Q51+U51</f>
        <v>488</v>
      </c>
    </row>
    <row r="52" customFormat="false" ht="18" hidden="false" customHeight="false" outlineLevel="0" collapsed="false">
      <c r="A52" s="19" t="s">
        <v>100</v>
      </c>
      <c r="B52" s="20" t="s">
        <v>133</v>
      </c>
      <c r="C52" s="129" t="s">
        <v>114</v>
      </c>
      <c r="D52" s="21" t="s">
        <v>97</v>
      </c>
      <c r="E52" s="23" t="n">
        <v>17698</v>
      </c>
      <c r="F52" s="22" t="n">
        <v>91</v>
      </c>
      <c r="G52" s="22" t="n">
        <v>44</v>
      </c>
      <c r="H52" s="22" t="n">
        <v>1</v>
      </c>
      <c r="I52" s="24" t="n">
        <f aca="false">F52+G52</f>
        <v>135</v>
      </c>
      <c r="J52" s="22" t="n">
        <v>81</v>
      </c>
      <c r="K52" s="22" t="n">
        <v>45</v>
      </c>
      <c r="L52" s="22" t="n">
        <v>0</v>
      </c>
      <c r="M52" s="24" t="n">
        <f aca="false">J52+K52</f>
        <v>126</v>
      </c>
      <c r="N52" s="22" t="n">
        <v>92</v>
      </c>
      <c r="O52" s="22" t="n">
        <v>17</v>
      </c>
      <c r="P52" s="22" t="n">
        <v>8</v>
      </c>
      <c r="Q52" s="24" t="n">
        <f aca="false">N52+O52</f>
        <v>109</v>
      </c>
      <c r="R52" s="22" t="n">
        <v>78</v>
      </c>
      <c r="S52" s="22" t="n">
        <v>34</v>
      </c>
      <c r="T52" s="22" t="n">
        <v>2</v>
      </c>
      <c r="U52" s="24" t="n">
        <f aca="false">R52+S52</f>
        <v>112</v>
      </c>
      <c r="V52" s="24" t="n">
        <f aca="false">F52+J52+N52+R52</f>
        <v>342</v>
      </c>
      <c r="W52" s="24" t="n">
        <f aca="false">G52+K52+O52+S52</f>
        <v>140</v>
      </c>
      <c r="X52" s="24" t="n">
        <f aca="false">H52+L52+P52+T52</f>
        <v>11</v>
      </c>
      <c r="Y52" s="131" t="n">
        <f aca="false">I52+M52+Q52+U52</f>
        <v>482</v>
      </c>
    </row>
    <row r="53" customFormat="false" ht="18" hidden="false" customHeight="false" outlineLevel="0" collapsed="false">
      <c r="A53" s="19" t="s">
        <v>102</v>
      </c>
      <c r="B53" s="20" t="s">
        <v>134</v>
      </c>
      <c r="C53" s="129" t="s">
        <v>135</v>
      </c>
      <c r="D53" s="21" t="s">
        <v>82</v>
      </c>
      <c r="E53" s="23" t="n">
        <v>16835</v>
      </c>
      <c r="F53" s="22" t="n">
        <v>80</v>
      </c>
      <c r="G53" s="22" t="n">
        <v>34</v>
      </c>
      <c r="H53" s="22" t="n">
        <v>3</v>
      </c>
      <c r="I53" s="24" t="n">
        <f aca="false">F53+G53</f>
        <v>114</v>
      </c>
      <c r="J53" s="22" t="n">
        <v>84</v>
      </c>
      <c r="K53" s="22" t="n">
        <v>38</v>
      </c>
      <c r="L53" s="22" t="n">
        <v>1</v>
      </c>
      <c r="M53" s="24" t="n">
        <f aca="false">J53+K53</f>
        <v>122</v>
      </c>
      <c r="N53" s="22" t="n">
        <v>80</v>
      </c>
      <c r="O53" s="22" t="n">
        <v>53</v>
      </c>
      <c r="P53" s="22" t="n">
        <v>0</v>
      </c>
      <c r="Q53" s="24" t="n">
        <f aca="false">N53+O53</f>
        <v>133</v>
      </c>
      <c r="R53" s="22" t="n">
        <v>86</v>
      </c>
      <c r="S53" s="22" t="n">
        <v>26</v>
      </c>
      <c r="T53" s="22" t="n">
        <v>5</v>
      </c>
      <c r="U53" s="24" t="n">
        <f aca="false">R53+S53</f>
        <v>112</v>
      </c>
      <c r="V53" s="24" t="n">
        <f aca="false">F53+J53+N53+R53</f>
        <v>330</v>
      </c>
      <c r="W53" s="24" t="n">
        <f aca="false">G53+K53+O53+S53</f>
        <v>151</v>
      </c>
      <c r="X53" s="24" t="n">
        <f aca="false">H53+L53+P53+T53</f>
        <v>9</v>
      </c>
      <c r="Y53" s="131" t="n">
        <f aca="false">I53+M53+Q53+U53</f>
        <v>481</v>
      </c>
    </row>
    <row r="54" customFormat="false" ht="18.75" hidden="false" customHeight="false" outlineLevel="0" collapsed="false">
      <c r="A54" s="26" t="s">
        <v>104</v>
      </c>
      <c r="B54" s="27" t="s">
        <v>136</v>
      </c>
      <c r="C54" s="132" t="s">
        <v>137</v>
      </c>
      <c r="D54" s="28" t="s">
        <v>97</v>
      </c>
      <c r="E54" s="30" t="n">
        <v>17699</v>
      </c>
      <c r="F54" s="29" t="n">
        <v>70</v>
      </c>
      <c r="G54" s="29" t="n">
        <v>35</v>
      </c>
      <c r="H54" s="29" t="n">
        <v>1</v>
      </c>
      <c r="I54" s="31" t="n">
        <f aca="false">F54+G54</f>
        <v>105</v>
      </c>
      <c r="J54" s="29" t="n">
        <v>104</v>
      </c>
      <c r="K54" s="29" t="n">
        <v>33</v>
      </c>
      <c r="L54" s="29" t="n">
        <v>4</v>
      </c>
      <c r="M54" s="31" t="n">
        <f aca="false">J54+K54</f>
        <v>137</v>
      </c>
      <c r="N54" s="29" t="n">
        <v>82</v>
      </c>
      <c r="O54" s="29" t="n">
        <v>26</v>
      </c>
      <c r="P54" s="29" t="n">
        <v>6</v>
      </c>
      <c r="Q54" s="31" t="n">
        <f aca="false">N54+O54</f>
        <v>108</v>
      </c>
      <c r="R54" s="29" t="n">
        <v>89</v>
      </c>
      <c r="S54" s="29" t="n">
        <v>42</v>
      </c>
      <c r="T54" s="29" t="n">
        <v>1</v>
      </c>
      <c r="U54" s="31" t="n">
        <f aca="false">R54+S54</f>
        <v>131</v>
      </c>
      <c r="V54" s="31" t="n">
        <f aca="false">F54+J54+N54+R54</f>
        <v>345</v>
      </c>
      <c r="W54" s="31" t="n">
        <f aca="false">G54+K54+O54+S54</f>
        <v>136</v>
      </c>
      <c r="X54" s="31" t="n">
        <f aca="false">H54+L54+P54+T54</f>
        <v>12</v>
      </c>
      <c r="Y54" s="133" t="n">
        <f aca="false">I54+M54+Q54+U54</f>
        <v>481</v>
      </c>
    </row>
    <row r="55" customFormat="false" ht="18" hidden="false" customHeight="false" outlineLevel="0" collapsed="false">
      <c r="A55" s="134"/>
      <c r="B55" s="135"/>
      <c r="C55" s="136"/>
      <c r="D55" s="137"/>
      <c r="E55" s="138"/>
      <c r="F55" s="139"/>
      <c r="G55" s="139"/>
      <c r="H55" s="139"/>
      <c r="I55" s="140"/>
      <c r="J55" s="139"/>
      <c r="K55" s="139"/>
      <c r="L55" s="139"/>
      <c r="M55" s="140"/>
      <c r="N55" s="139"/>
      <c r="O55" s="139"/>
      <c r="P55" s="139"/>
      <c r="Q55" s="140"/>
      <c r="R55" s="139"/>
      <c r="S55" s="139"/>
      <c r="T55" s="139"/>
      <c r="U55" s="140"/>
      <c r="V55" s="140"/>
      <c r="W55" s="140"/>
      <c r="X55" s="140"/>
      <c r="Y55" s="141"/>
    </row>
    <row r="56" customFormat="false" ht="18" hidden="false" customHeight="false" outlineLevel="0" collapsed="false">
      <c r="A56" s="142" t="s">
        <v>138</v>
      </c>
      <c r="B56" s="143" t="s">
        <v>139</v>
      </c>
      <c r="C56" s="144" t="s">
        <v>140</v>
      </c>
      <c r="D56" s="145" t="s">
        <v>29</v>
      </c>
      <c r="E56" s="146" t="n">
        <v>15752</v>
      </c>
      <c r="F56" s="147" t="n">
        <v>80</v>
      </c>
      <c r="G56" s="147" t="n">
        <v>42</v>
      </c>
      <c r="H56" s="147" t="n">
        <v>1</v>
      </c>
      <c r="I56" s="148" t="n">
        <f aca="false">F56+G56</f>
        <v>122</v>
      </c>
      <c r="J56" s="147" t="n">
        <v>80</v>
      </c>
      <c r="K56" s="147" t="n">
        <v>25</v>
      </c>
      <c r="L56" s="147" t="n">
        <v>3</v>
      </c>
      <c r="M56" s="148" t="n">
        <f aca="false">J56+K56</f>
        <v>105</v>
      </c>
      <c r="N56" s="147" t="n">
        <v>88</v>
      </c>
      <c r="O56" s="147" t="n">
        <v>34</v>
      </c>
      <c r="P56" s="147" t="n">
        <v>3</v>
      </c>
      <c r="Q56" s="148" t="n">
        <f aca="false">N56+O56</f>
        <v>122</v>
      </c>
      <c r="R56" s="147" t="n">
        <v>83</v>
      </c>
      <c r="S56" s="147" t="n">
        <v>42</v>
      </c>
      <c r="T56" s="147" t="n">
        <v>3</v>
      </c>
      <c r="U56" s="148" t="n">
        <f aca="false">R56+S56</f>
        <v>125</v>
      </c>
      <c r="V56" s="148" t="n">
        <f aca="false">F56+J56+N56+R56</f>
        <v>331</v>
      </c>
      <c r="W56" s="148" t="n">
        <f aca="false">G56+K56+O56+S56</f>
        <v>143</v>
      </c>
      <c r="X56" s="148" t="n">
        <f aca="false">H56+L56+P56+T56</f>
        <v>10</v>
      </c>
      <c r="Y56" s="149" t="n">
        <f aca="false">I56+M56+Q56+U56</f>
        <v>474</v>
      </c>
    </row>
    <row r="57" customFormat="false" ht="18" hidden="false" customHeight="false" outlineLevel="0" collapsed="false">
      <c r="A57" s="125" t="s">
        <v>141</v>
      </c>
      <c r="B57" s="102" t="s">
        <v>130</v>
      </c>
      <c r="C57" s="126" t="s">
        <v>124</v>
      </c>
      <c r="D57" s="103" t="s">
        <v>40</v>
      </c>
      <c r="E57" s="104" t="n">
        <v>17882</v>
      </c>
      <c r="F57" s="127" t="n">
        <v>79</v>
      </c>
      <c r="G57" s="127" t="n">
        <v>34</v>
      </c>
      <c r="H57" s="127" t="n">
        <v>2</v>
      </c>
      <c r="I57" s="127" t="n">
        <f aca="false">F57+G57</f>
        <v>113</v>
      </c>
      <c r="J57" s="127" t="n">
        <v>93</v>
      </c>
      <c r="K57" s="127" t="n">
        <v>27</v>
      </c>
      <c r="L57" s="127" t="n">
        <v>4</v>
      </c>
      <c r="M57" s="127" t="n">
        <f aca="false">J57+K57</f>
        <v>120</v>
      </c>
      <c r="N57" s="127" t="n">
        <v>83</v>
      </c>
      <c r="O57" s="127" t="n">
        <v>41</v>
      </c>
      <c r="P57" s="127" t="n">
        <v>4</v>
      </c>
      <c r="Q57" s="127" t="n">
        <f aca="false">N57+O57</f>
        <v>124</v>
      </c>
      <c r="R57" s="127" t="n">
        <v>82</v>
      </c>
      <c r="S57" s="127" t="n">
        <v>33</v>
      </c>
      <c r="T57" s="127" t="n">
        <v>3</v>
      </c>
      <c r="U57" s="127" t="n">
        <f aca="false">R57+S57</f>
        <v>115</v>
      </c>
      <c r="V57" s="127" t="n">
        <f aca="false">F57+J57+N57+R57</f>
        <v>337</v>
      </c>
      <c r="W57" s="127" t="n">
        <f aca="false">G57+K57+O57+S57</f>
        <v>135</v>
      </c>
      <c r="X57" s="127" t="n">
        <f aca="false">H57+L57+P57+T57</f>
        <v>13</v>
      </c>
      <c r="Y57" s="128" t="n">
        <f aca="false">I57+M57+Q57+U57</f>
        <v>472</v>
      </c>
    </row>
    <row r="58" customFormat="false" ht="18" hidden="false" customHeight="false" outlineLevel="0" collapsed="false">
      <c r="A58" s="19" t="s">
        <v>142</v>
      </c>
      <c r="B58" s="20" t="s">
        <v>143</v>
      </c>
      <c r="C58" s="129" t="s">
        <v>114</v>
      </c>
      <c r="D58" s="21" t="s">
        <v>25</v>
      </c>
      <c r="E58" s="23" t="n">
        <v>18911</v>
      </c>
      <c r="F58" s="22" t="n">
        <v>73</v>
      </c>
      <c r="G58" s="22" t="n">
        <v>51</v>
      </c>
      <c r="H58" s="22" t="n">
        <v>1</v>
      </c>
      <c r="I58" s="24" t="n">
        <f aca="false">F58+G58</f>
        <v>124</v>
      </c>
      <c r="J58" s="22" t="n">
        <v>81</v>
      </c>
      <c r="K58" s="22" t="n">
        <v>26</v>
      </c>
      <c r="L58" s="22" t="n">
        <v>2</v>
      </c>
      <c r="M58" s="24" t="n">
        <f aca="false">J58+K58</f>
        <v>107</v>
      </c>
      <c r="N58" s="22" t="n">
        <v>87</v>
      </c>
      <c r="O58" s="22" t="n">
        <v>41</v>
      </c>
      <c r="P58" s="22" t="n">
        <v>3</v>
      </c>
      <c r="Q58" s="24" t="n">
        <f aca="false">N58+O58</f>
        <v>128</v>
      </c>
      <c r="R58" s="22" t="n">
        <v>75</v>
      </c>
      <c r="S58" s="22" t="n">
        <v>34</v>
      </c>
      <c r="T58" s="22" t="n">
        <v>3</v>
      </c>
      <c r="U58" s="24" t="n">
        <f aca="false">R58+S58</f>
        <v>109</v>
      </c>
      <c r="V58" s="24" t="n">
        <f aca="false">F58+J58+N58+R58</f>
        <v>316</v>
      </c>
      <c r="W58" s="24" t="n">
        <f aca="false">G58+K58+O58+S58</f>
        <v>152</v>
      </c>
      <c r="X58" s="24" t="n">
        <f aca="false">H58+L58+P58+T58</f>
        <v>9</v>
      </c>
      <c r="Y58" s="131" t="n">
        <f aca="false">I58+M58+Q58+U58</f>
        <v>468</v>
      </c>
    </row>
    <row r="59" customFormat="false" ht="18" hidden="false" customHeight="false" outlineLevel="0" collapsed="false">
      <c r="A59" s="19" t="s">
        <v>144</v>
      </c>
      <c r="B59" s="20" t="s">
        <v>145</v>
      </c>
      <c r="C59" s="129" t="s">
        <v>146</v>
      </c>
      <c r="D59" s="21" t="s">
        <v>106</v>
      </c>
      <c r="E59" s="23" t="n">
        <v>17512</v>
      </c>
      <c r="F59" s="22" t="n">
        <v>76</v>
      </c>
      <c r="G59" s="22" t="n">
        <v>36</v>
      </c>
      <c r="H59" s="22" t="n">
        <v>1</v>
      </c>
      <c r="I59" s="24" t="n">
        <f aca="false">F59+G59</f>
        <v>112</v>
      </c>
      <c r="J59" s="22" t="n">
        <v>100</v>
      </c>
      <c r="K59" s="22" t="n">
        <v>15</v>
      </c>
      <c r="L59" s="22" t="n">
        <v>8</v>
      </c>
      <c r="M59" s="24" t="n">
        <f aca="false">J59+K59</f>
        <v>115</v>
      </c>
      <c r="N59" s="22" t="n">
        <v>67</v>
      </c>
      <c r="O59" s="22" t="n">
        <v>26</v>
      </c>
      <c r="P59" s="22" t="n">
        <v>4</v>
      </c>
      <c r="Q59" s="24" t="n">
        <f aca="false">N59+O59</f>
        <v>93</v>
      </c>
      <c r="R59" s="22" t="n">
        <v>92</v>
      </c>
      <c r="S59" s="22" t="n">
        <v>52</v>
      </c>
      <c r="T59" s="22" t="n">
        <v>1</v>
      </c>
      <c r="U59" s="24" t="n">
        <f aca="false">R59+S59</f>
        <v>144</v>
      </c>
      <c r="V59" s="24" t="n">
        <f aca="false">F59+J59+N59+R59</f>
        <v>335</v>
      </c>
      <c r="W59" s="24" t="n">
        <f aca="false">G59+K59+O59+S59</f>
        <v>129</v>
      </c>
      <c r="X59" s="24" t="n">
        <f aca="false">H59+L59+P59+T59</f>
        <v>14</v>
      </c>
      <c r="Y59" s="131" t="n">
        <f aca="false">I59+M59+Q59+U59</f>
        <v>464</v>
      </c>
    </row>
    <row r="60" customFormat="false" ht="18" hidden="false" customHeight="false" outlineLevel="0" collapsed="false">
      <c r="A60" s="19" t="s">
        <v>147</v>
      </c>
      <c r="B60" s="20" t="s">
        <v>148</v>
      </c>
      <c r="C60" s="129" t="s">
        <v>118</v>
      </c>
      <c r="D60" s="21" t="s">
        <v>40</v>
      </c>
      <c r="E60" s="23" t="n">
        <v>16930</v>
      </c>
      <c r="F60" s="22" t="n">
        <v>83</v>
      </c>
      <c r="G60" s="22" t="n">
        <v>34</v>
      </c>
      <c r="H60" s="22" t="n">
        <v>4</v>
      </c>
      <c r="I60" s="24" t="n">
        <f aca="false">F60+G60</f>
        <v>117</v>
      </c>
      <c r="J60" s="22" t="n">
        <v>79</v>
      </c>
      <c r="K60" s="22" t="n">
        <v>48</v>
      </c>
      <c r="L60" s="22" t="n">
        <v>1</v>
      </c>
      <c r="M60" s="24" t="n">
        <f aca="false">J60+K60</f>
        <v>127</v>
      </c>
      <c r="N60" s="22" t="n">
        <v>76</v>
      </c>
      <c r="O60" s="22" t="n">
        <v>32</v>
      </c>
      <c r="P60" s="22" t="n">
        <v>4</v>
      </c>
      <c r="Q60" s="24" t="n">
        <f aca="false">N60+O60</f>
        <v>108</v>
      </c>
      <c r="R60" s="22" t="n">
        <v>86</v>
      </c>
      <c r="S60" s="22" t="n">
        <v>26</v>
      </c>
      <c r="T60" s="22" t="n">
        <v>6</v>
      </c>
      <c r="U60" s="24" t="n">
        <f aca="false">R60+S60</f>
        <v>112</v>
      </c>
      <c r="V60" s="24" t="n">
        <f aca="false">F60+J60+N60+R60</f>
        <v>324</v>
      </c>
      <c r="W60" s="24" t="n">
        <f aca="false">G60+K60+O60+S60</f>
        <v>140</v>
      </c>
      <c r="X60" s="24" t="n">
        <f aca="false">H60+L60+P60+T60</f>
        <v>15</v>
      </c>
      <c r="Y60" s="131" t="n">
        <f aca="false">I60+M60+Q60+U60</f>
        <v>464</v>
      </c>
    </row>
    <row r="61" customFormat="false" ht="18" hidden="false" customHeight="false" outlineLevel="0" collapsed="false">
      <c r="A61" s="125" t="s">
        <v>149</v>
      </c>
      <c r="B61" s="102" t="s">
        <v>150</v>
      </c>
      <c r="C61" s="126" t="s">
        <v>126</v>
      </c>
      <c r="D61" s="103" t="s">
        <v>20</v>
      </c>
      <c r="E61" s="104" t="n">
        <v>18673</v>
      </c>
      <c r="F61" s="127" t="n">
        <v>79</v>
      </c>
      <c r="G61" s="127" t="n">
        <v>27</v>
      </c>
      <c r="H61" s="127" t="n">
        <v>5</v>
      </c>
      <c r="I61" s="127" t="n">
        <f aca="false">F61+G61</f>
        <v>106</v>
      </c>
      <c r="J61" s="127" t="n">
        <v>85</v>
      </c>
      <c r="K61" s="127" t="n">
        <v>26</v>
      </c>
      <c r="L61" s="127" t="n">
        <v>7</v>
      </c>
      <c r="M61" s="127" t="n">
        <f aca="false">J61+K61</f>
        <v>111</v>
      </c>
      <c r="N61" s="127" t="n">
        <v>79</v>
      </c>
      <c r="O61" s="127" t="n">
        <v>26</v>
      </c>
      <c r="P61" s="127" t="n">
        <v>4</v>
      </c>
      <c r="Q61" s="127" t="n">
        <f aca="false">N61+O61</f>
        <v>105</v>
      </c>
      <c r="R61" s="127" t="n">
        <v>83</v>
      </c>
      <c r="S61" s="127" t="n">
        <v>34</v>
      </c>
      <c r="T61" s="127" t="n">
        <v>3</v>
      </c>
      <c r="U61" s="127" t="n">
        <f aca="false">R61+S61</f>
        <v>117</v>
      </c>
      <c r="V61" s="127" t="n">
        <f aca="false">F61+J61+N61+R61</f>
        <v>326</v>
      </c>
      <c r="W61" s="127" t="n">
        <f aca="false">G61+K61+O61+S61</f>
        <v>113</v>
      </c>
      <c r="X61" s="127" t="n">
        <f aca="false">H61+L61+P61+T61</f>
        <v>19</v>
      </c>
      <c r="Y61" s="128" t="n">
        <f aca="false">I61+M61+Q61+U61</f>
        <v>439</v>
      </c>
    </row>
    <row r="62" customFormat="false" ht="18" hidden="false" customHeight="false" outlineLevel="0" collapsed="false">
      <c r="A62" s="19" t="s">
        <v>151</v>
      </c>
      <c r="B62" s="20" t="s">
        <v>152</v>
      </c>
      <c r="C62" s="129" t="s">
        <v>114</v>
      </c>
      <c r="D62" s="21" t="s">
        <v>90</v>
      </c>
      <c r="E62" s="23" t="n">
        <v>17780</v>
      </c>
      <c r="F62" s="22" t="n">
        <v>85</v>
      </c>
      <c r="G62" s="22" t="n">
        <v>17</v>
      </c>
      <c r="H62" s="22" t="n">
        <v>6</v>
      </c>
      <c r="I62" s="24" t="n">
        <f aca="false">F62+G62</f>
        <v>102</v>
      </c>
      <c r="J62" s="22" t="n">
        <v>74</v>
      </c>
      <c r="K62" s="22" t="n">
        <v>24</v>
      </c>
      <c r="L62" s="22" t="n">
        <v>5</v>
      </c>
      <c r="M62" s="24" t="n">
        <f aca="false">J62+K62</f>
        <v>98</v>
      </c>
      <c r="N62" s="22" t="n">
        <v>81</v>
      </c>
      <c r="O62" s="22" t="n">
        <v>26</v>
      </c>
      <c r="P62" s="22" t="n">
        <v>5</v>
      </c>
      <c r="Q62" s="24" t="n">
        <f aca="false">N62+O62</f>
        <v>107</v>
      </c>
      <c r="R62" s="22" t="n">
        <v>77</v>
      </c>
      <c r="S62" s="22" t="n">
        <v>33</v>
      </c>
      <c r="T62" s="22" t="n">
        <v>4</v>
      </c>
      <c r="U62" s="24" t="n">
        <f aca="false">R62+S62</f>
        <v>110</v>
      </c>
      <c r="V62" s="24" t="n">
        <f aca="false">F62+J62+N62+R62</f>
        <v>317</v>
      </c>
      <c r="W62" s="24" t="n">
        <f aca="false">G62+K62+O62+S62</f>
        <v>100</v>
      </c>
      <c r="X62" s="24" t="n">
        <f aca="false">H62+L62+P62+T62</f>
        <v>20</v>
      </c>
      <c r="Y62" s="131" t="n">
        <f aca="false">I62+M62+Q62+U62</f>
        <v>417</v>
      </c>
    </row>
    <row r="63" customFormat="false" ht="18.75" hidden="false" customHeight="false" outlineLevel="0" collapsed="false">
      <c r="A63" s="26" t="s">
        <v>153</v>
      </c>
      <c r="B63" s="27" t="s">
        <v>154</v>
      </c>
      <c r="C63" s="132" t="s">
        <v>155</v>
      </c>
      <c r="D63" s="28" t="s">
        <v>90</v>
      </c>
      <c r="E63" s="30" t="n">
        <v>17055</v>
      </c>
      <c r="F63" s="29" t="n">
        <v>80</v>
      </c>
      <c r="G63" s="29" t="n">
        <v>26</v>
      </c>
      <c r="H63" s="29" t="n">
        <v>3</v>
      </c>
      <c r="I63" s="31" t="n">
        <f aca="false">F63+G63</f>
        <v>106</v>
      </c>
      <c r="J63" s="29" t="n">
        <v>85</v>
      </c>
      <c r="K63" s="29" t="n">
        <v>23</v>
      </c>
      <c r="L63" s="29" t="n">
        <v>5</v>
      </c>
      <c r="M63" s="31" t="n">
        <f aca="false">J63+K63</f>
        <v>108</v>
      </c>
      <c r="N63" s="29" t="n">
        <v>88</v>
      </c>
      <c r="O63" s="29" t="n">
        <v>32</v>
      </c>
      <c r="P63" s="29" t="n">
        <v>3</v>
      </c>
      <c r="Q63" s="31" t="n">
        <f aca="false">N63+O63</f>
        <v>120</v>
      </c>
      <c r="R63" s="29" t="n">
        <v>61</v>
      </c>
      <c r="S63" s="29" t="n">
        <v>17</v>
      </c>
      <c r="T63" s="29" t="n">
        <v>7</v>
      </c>
      <c r="U63" s="31" t="n">
        <f aca="false">R63+S63</f>
        <v>78</v>
      </c>
      <c r="V63" s="31" t="n">
        <f aca="false">F63+J63+N63+R63</f>
        <v>314</v>
      </c>
      <c r="W63" s="31" t="n">
        <f aca="false">G63+K63+O63+S63</f>
        <v>98</v>
      </c>
      <c r="X63" s="31" t="n">
        <f aca="false">H63+L63+P63+T63</f>
        <v>18</v>
      </c>
      <c r="Y63" s="133" t="n">
        <f aca="false">I63+M63+Q63+U63</f>
        <v>412</v>
      </c>
    </row>
    <row r="69" customFormat="false" ht="12.75" hidden="false" customHeight="false" outlineLevel="0" collapsed="false">
      <c r="B69" s="1" t="s">
        <v>0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2" customFormat="false" ht="18" hidden="false" customHeight="false" outlineLevel="0" collapsed="false">
      <c r="D72" s="2" t="s">
        <v>156</v>
      </c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3.5" hidden="false" customHeight="false" outlineLevel="0" collapsed="false"/>
    <row r="74" customFormat="false" ht="13.5" hidden="false" customHeight="false" outlineLevel="0" collapsed="false">
      <c r="A74" s="3" t="s">
        <v>2</v>
      </c>
      <c r="B74" s="4" t="s">
        <v>3</v>
      </c>
      <c r="C74" s="4" t="s">
        <v>4</v>
      </c>
      <c r="D74" s="5" t="s">
        <v>5</v>
      </c>
      <c r="E74" s="6" t="s">
        <v>6</v>
      </c>
      <c r="F74" s="7" t="s">
        <v>7</v>
      </c>
      <c r="G74" s="7"/>
      <c r="H74" s="7"/>
      <c r="I74" s="7"/>
      <c r="J74" s="8" t="s">
        <v>8</v>
      </c>
      <c r="K74" s="8"/>
      <c r="L74" s="8"/>
      <c r="M74" s="8"/>
      <c r="N74" s="8" t="s">
        <v>9</v>
      </c>
      <c r="O74" s="8"/>
      <c r="P74" s="8"/>
      <c r="Q74" s="8"/>
      <c r="R74" s="8" t="s">
        <v>10</v>
      </c>
      <c r="S74" s="8"/>
      <c r="T74" s="8"/>
      <c r="U74" s="8"/>
      <c r="V74" s="4" t="s">
        <v>11</v>
      </c>
      <c r="W74" s="4" t="s">
        <v>12</v>
      </c>
      <c r="X74" s="4" t="s">
        <v>13</v>
      </c>
      <c r="Y74" s="3" t="s">
        <v>14</v>
      </c>
    </row>
    <row r="75" customFormat="false" ht="13.5" hidden="false" customHeight="false" outlineLevel="0" collapsed="false">
      <c r="A75" s="3"/>
      <c r="B75" s="4"/>
      <c r="C75" s="4"/>
      <c r="D75" s="5"/>
      <c r="E75" s="9" t="s">
        <v>15</v>
      </c>
      <c r="F75" s="10" t="s">
        <v>11</v>
      </c>
      <c r="G75" s="6" t="s">
        <v>12</v>
      </c>
      <c r="H75" s="6" t="s">
        <v>13</v>
      </c>
      <c r="I75" s="11" t="s">
        <v>16</v>
      </c>
      <c r="J75" s="6" t="s">
        <v>11</v>
      </c>
      <c r="K75" s="6" t="s">
        <v>12</v>
      </c>
      <c r="L75" s="6" t="s">
        <v>13</v>
      </c>
      <c r="M75" s="11" t="s">
        <v>16</v>
      </c>
      <c r="N75" s="6" t="s">
        <v>11</v>
      </c>
      <c r="O75" s="6" t="s">
        <v>12</v>
      </c>
      <c r="P75" s="6" t="s">
        <v>13</v>
      </c>
      <c r="Q75" s="11" t="s">
        <v>16</v>
      </c>
      <c r="R75" s="6" t="s">
        <v>11</v>
      </c>
      <c r="S75" s="6" t="s">
        <v>12</v>
      </c>
      <c r="T75" s="6" t="s">
        <v>13</v>
      </c>
      <c r="U75" s="11" t="s">
        <v>16</v>
      </c>
      <c r="V75" s="4"/>
      <c r="W75" s="4"/>
      <c r="X75" s="4"/>
      <c r="Y75" s="3"/>
    </row>
    <row r="76" customFormat="false" ht="18" hidden="false" customHeight="false" outlineLevel="0" collapsed="false">
      <c r="A76" s="150" t="s">
        <v>17</v>
      </c>
      <c r="B76" s="151" t="s">
        <v>111</v>
      </c>
      <c r="C76" s="152" t="s">
        <v>112</v>
      </c>
      <c r="D76" s="153" t="s">
        <v>20</v>
      </c>
      <c r="E76" s="154" t="n">
        <v>15393</v>
      </c>
      <c r="F76" s="155" t="n">
        <v>96</v>
      </c>
      <c r="G76" s="155" t="n">
        <v>62</v>
      </c>
      <c r="H76" s="155" t="n">
        <v>0</v>
      </c>
      <c r="I76" s="155" t="n">
        <f aca="false">F76+G76</f>
        <v>158</v>
      </c>
      <c r="J76" s="155" t="n">
        <v>105</v>
      </c>
      <c r="K76" s="155" t="n">
        <v>36</v>
      </c>
      <c r="L76" s="155" t="n">
        <v>0</v>
      </c>
      <c r="M76" s="155" t="n">
        <f aca="false">J76+K76</f>
        <v>141</v>
      </c>
      <c r="N76" s="155" t="n">
        <v>92</v>
      </c>
      <c r="O76" s="155" t="n">
        <v>44</v>
      </c>
      <c r="P76" s="155" t="n">
        <v>0</v>
      </c>
      <c r="Q76" s="155" t="n">
        <f aca="false">N76+O76</f>
        <v>136</v>
      </c>
      <c r="R76" s="155" t="n">
        <v>87</v>
      </c>
      <c r="S76" s="155" t="n">
        <v>52</v>
      </c>
      <c r="T76" s="155" t="n">
        <v>0</v>
      </c>
      <c r="U76" s="155" t="n">
        <f aca="false">R76+S76</f>
        <v>139</v>
      </c>
      <c r="V76" s="155" t="n">
        <f aca="false">F76+J76+N76+R76</f>
        <v>380</v>
      </c>
      <c r="W76" s="155" t="n">
        <f aca="false">G76+K76+O76+S76</f>
        <v>194</v>
      </c>
      <c r="X76" s="155" t="n">
        <f aca="false">H76+L76+P76+T76</f>
        <v>0</v>
      </c>
      <c r="Y76" s="156" t="n">
        <f aca="false">I76+M76+Q76+U76</f>
        <v>574</v>
      </c>
    </row>
    <row r="77" customFormat="false" ht="18" hidden="false" customHeight="false" outlineLevel="0" collapsed="false">
      <c r="A77" s="19" t="s">
        <v>22</v>
      </c>
      <c r="B77" s="20" t="s">
        <v>121</v>
      </c>
      <c r="C77" s="129" t="s">
        <v>122</v>
      </c>
      <c r="D77" s="21" t="s">
        <v>82</v>
      </c>
      <c r="E77" s="23" t="n">
        <v>14652</v>
      </c>
      <c r="F77" s="22" t="n">
        <v>99</v>
      </c>
      <c r="G77" s="22" t="n">
        <v>45</v>
      </c>
      <c r="H77" s="22" t="n">
        <v>2</v>
      </c>
      <c r="I77" s="24" t="n">
        <f aca="false">F77+G77</f>
        <v>144</v>
      </c>
      <c r="J77" s="22" t="n">
        <v>95</v>
      </c>
      <c r="K77" s="22" t="n">
        <v>45</v>
      </c>
      <c r="L77" s="22" t="n">
        <v>1</v>
      </c>
      <c r="M77" s="24" t="n">
        <f aca="false">J77+K77</f>
        <v>140</v>
      </c>
      <c r="N77" s="22" t="n">
        <v>88</v>
      </c>
      <c r="O77" s="22" t="n">
        <v>45</v>
      </c>
      <c r="P77" s="22" t="n">
        <v>0</v>
      </c>
      <c r="Q77" s="24" t="n">
        <f aca="false">N77+O77</f>
        <v>133</v>
      </c>
      <c r="R77" s="22" t="n">
        <v>99</v>
      </c>
      <c r="S77" s="22" t="n">
        <v>45</v>
      </c>
      <c r="T77" s="22" t="n">
        <v>2</v>
      </c>
      <c r="U77" s="24" t="n">
        <f aca="false">R77+S77</f>
        <v>144</v>
      </c>
      <c r="V77" s="24" t="n">
        <f aca="false">F77+J77+N77+R77</f>
        <v>381</v>
      </c>
      <c r="W77" s="24" t="n">
        <f aca="false">G77+K77+O77+S77</f>
        <v>180</v>
      </c>
      <c r="X77" s="24" t="n">
        <f aca="false">H77+L77+P77+T77</f>
        <v>5</v>
      </c>
      <c r="Y77" s="131" t="n">
        <f aca="false">I77+M77+Q77+U77</f>
        <v>561</v>
      </c>
    </row>
    <row r="78" customFormat="false" ht="18" hidden="false" customHeight="false" outlineLevel="0" collapsed="false">
      <c r="A78" s="19" t="s">
        <v>26</v>
      </c>
      <c r="B78" s="20" t="s">
        <v>109</v>
      </c>
      <c r="C78" s="129" t="s">
        <v>110</v>
      </c>
      <c r="D78" s="130" t="s">
        <v>80</v>
      </c>
      <c r="E78" s="23" t="n">
        <v>13170</v>
      </c>
      <c r="F78" s="22" t="n">
        <v>92</v>
      </c>
      <c r="G78" s="22" t="n">
        <v>35</v>
      </c>
      <c r="H78" s="22" t="n">
        <v>3</v>
      </c>
      <c r="I78" s="24" t="n">
        <f aca="false">F78+G78</f>
        <v>127</v>
      </c>
      <c r="J78" s="22" t="n">
        <v>106</v>
      </c>
      <c r="K78" s="22" t="n">
        <v>48</v>
      </c>
      <c r="L78" s="22" t="n">
        <v>0</v>
      </c>
      <c r="M78" s="24" t="n">
        <f aca="false">J78+K78</f>
        <v>154</v>
      </c>
      <c r="N78" s="22" t="n">
        <v>93</v>
      </c>
      <c r="O78" s="22" t="n">
        <v>53</v>
      </c>
      <c r="P78" s="22" t="n">
        <v>0</v>
      </c>
      <c r="Q78" s="24" t="n">
        <f aca="false">N78+O78</f>
        <v>146</v>
      </c>
      <c r="R78" s="22" t="n">
        <v>86</v>
      </c>
      <c r="S78" s="22" t="n">
        <v>45</v>
      </c>
      <c r="T78" s="22" t="n">
        <v>2</v>
      </c>
      <c r="U78" s="24" t="n">
        <f aca="false">R78+S78</f>
        <v>131</v>
      </c>
      <c r="V78" s="24" t="n">
        <f aca="false">F78+J78+N78+R78</f>
        <v>377</v>
      </c>
      <c r="W78" s="24" t="n">
        <f aca="false">G78+K78+O78+S78</f>
        <v>181</v>
      </c>
      <c r="X78" s="24" t="n">
        <f aca="false">H78+L78+P78+T78</f>
        <v>5</v>
      </c>
      <c r="Y78" s="131" t="n">
        <f aca="false">I78+M78+Q78+U78</f>
        <v>558</v>
      </c>
    </row>
    <row r="79" customFormat="false" ht="18" hidden="false" customHeight="false" outlineLevel="0" collapsed="false">
      <c r="A79" s="19" t="s">
        <v>30</v>
      </c>
      <c r="B79" s="20" t="s">
        <v>113</v>
      </c>
      <c r="C79" s="129" t="s">
        <v>114</v>
      </c>
      <c r="D79" s="21" t="s">
        <v>82</v>
      </c>
      <c r="E79" s="23" t="n">
        <v>14654</v>
      </c>
      <c r="F79" s="22" t="n">
        <v>88</v>
      </c>
      <c r="G79" s="22" t="n">
        <v>43</v>
      </c>
      <c r="H79" s="22" t="n">
        <v>0</v>
      </c>
      <c r="I79" s="24" t="n">
        <f aca="false">F79+G79</f>
        <v>131</v>
      </c>
      <c r="J79" s="22" t="n">
        <v>80</v>
      </c>
      <c r="K79" s="22" t="n">
        <v>62</v>
      </c>
      <c r="L79" s="22" t="n">
        <v>0</v>
      </c>
      <c r="M79" s="24" t="n">
        <f aca="false">J79+K79</f>
        <v>142</v>
      </c>
      <c r="N79" s="22" t="n">
        <v>95</v>
      </c>
      <c r="O79" s="22" t="n">
        <v>34</v>
      </c>
      <c r="P79" s="22" t="n">
        <v>4</v>
      </c>
      <c r="Q79" s="24" t="n">
        <f aca="false">N79+O79</f>
        <v>129</v>
      </c>
      <c r="R79" s="22" t="n">
        <v>84</v>
      </c>
      <c r="S79" s="22" t="n">
        <v>53</v>
      </c>
      <c r="T79" s="22" t="n">
        <v>0</v>
      </c>
      <c r="U79" s="24" t="n">
        <f aca="false">R79+S79</f>
        <v>137</v>
      </c>
      <c r="V79" s="24" t="n">
        <f aca="false">F79+J79+N79+R79</f>
        <v>347</v>
      </c>
      <c r="W79" s="24" t="n">
        <f aca="false">G79+K79+O79+S79</f>
        <v>192</v>
      </c>
      <c r="X79" s="24" t="n">
        <f aca="false">H79+L79+P79+T79</f>
        <v>4</v>
      </c>
      <c r="Y79" s="131" t="n">
        <f aca="false">I79+M79+Q79+U79</f>
        <v>539</v>
      </c>
    </row>
    <row r="80" customFormat="false" ht="18" hidden="false" customHeight="false" outlineLevel="0" collapsed="false">
      <c r="A80" s="19" t="s">
        <v>33</v>
      </c>
      <c r="B80" s="20" t="s">
        <v>115</v>
      </c>
      <c r="C80" s="129" t="s">
        <v>114</v>
      </c>
      <c r="D80" s="21" t="s">
        <v>116</v>
      </c>
      <c r="E80" s="23" t="n">
        <v>2095</v>
      </c>
      <c r="F80" s="22" t="n">
        <v>82</v>
      </c>
      <c r="G80" s="22" t="n">
        <v>27</v>
      </c>
      <c r="H80" s="22" t="n">
        <v>1</v>
      </c>
      <c r="I80" s="24" t="n">
        <f aca="false">F80+G80</f>
        <v>109</v>
      </c>
      <c r="J80" s="22" t="n">
        <v>97</v>
      </c>
      <c r="K80" s="22" t="n">
        <v>51</v>
      </c>
      <c r="L80" s="22" t="n">
        <v>1</v>
      </c>
      <c r="M80" s="24" t="n">
        <f aca="false">J80+K80</f>
        <v>148</v>
      </c>
      <c r="N80" s="22" t="n">
        <v>93</v>
      </c>
      <c r="O80" s="22" t="n">
        <v>48</v>
      </c>
      <c r="P80" s="22" t="n">
        <v>0</v>
      </c>
      <c r="Q80" s="24" t="n">
        <f aca="false">N80+O80</f>
        <v>141</v>
      </c>
      <c r="R80" s="22" t="n">
        <v>90</v>
      </c>
      <c r="S80" s="22" t="n">
        <v>45</v>
      </c>
      <c r="T80" s="22" t="n">
        <v>1</v>
      </c>
      <c r="U80" s="24" t="n">
        <f aca="false">R80+S80</f>
        <v>135</v>
      </c>
      <c r="V80" s="24" t="n">
        <f aca="false">F80+J80+N80+R80</f>
        <v>362</v>
      </c>
      <c r="W80" s="24" t="n">
        <f aca="false">G80+K80+O80+S80</f>
        <v>171</v>
      </c>
      <c r="X80" s="24" t="n">
        <f aca="false">H80+L80+P80+T80</f>
        <v>3</v>
      </c>
      <c r="Y80" s="131" t="n">
        <f aca="false">I80+M80+Q80+U80</f>
        <v>533</v>
      </c>
    </row>
    <row r="81" customFormat="false" ht="18" hidden="false" customHeight="false" outlineLevel="0" collapsed="false">
      <c r="A81" s="19" t="s">
        <v>37</v>
      </c>
      <c r="B81" s="20" t="s">
        <v>127</v>
      </c>
      <c r="C81" s="129" t="s">
        <v>118</v>
      </c>
      <c r="D81" s="21" t="s">
        <v>116</v>
      </c>
      <c r="E81" s="23" t="n">
        <v>3768</v>
      </c>
      <c r="F81" s="22" t="n">
        <v>69</v>
      </c>
      <c r="G81" s="22" t="n">
        <v>34</v>
      </c>
      <c r="H81" s="22" t="n">
        <v>0</v>
      </c>
      <c r="I81" s="24" t="n">
        <f aca="false">F81+G81</f>
        <v>103</v>
      </c>
      <c r="J81" s="22" t="n">
        <v>95</v>
      </c>
      <c r="K81" s="22" t="n">
        <v>44</v>
      </c>
      <c r="L81" s="22" t="n">
        <v>2</v>
      </c>
      <c r="M81" s="24" t="n">
        <f aca="false">J81+K81</f>
        <v>139</v>
      </c>
      <c r="N81" s="22" t="n">
        <v>96</v>
      </c>
      <c r="O81" s="22" t="n">
        <v>56</v>
      </c>
      <c r="P81" s="22" t="n">
        <v>1</v>
      </c>
      <c r="Q81" s="24" t="n">
        <f aca="false">N81+O81</f>
        <v>152</v>
      </c>
      <c r="R81" s="22" t="n">
        <v>84</v>
      </c>
      <c r="S81" s="22" t="n">
        <v>51</v>
      </c>
      <c r="T81" s="22" t="n">
        <v>0</v>
      </c>
      <c r="U81" s="24" t="n">
        <f aca="false">R81+S81</f>
        <v>135</v>
      </c>
      <c r="V81" s="24" t="n">
        <f aca="false">F81+J81+N81+R81</f>
        <v>344</v>
      </c>
      <c r="W81" s="24" t="n">
        <f aca="false">G81+K81+O81+S81</f>
        <v>185</v>
      </c>
      <c r="X81" s="24" t="n">
        <f aca="false">H81+L81+P81+T81</f>
        <v>3</v>
      </c>
      <c r="Y81" s="131" t="n">
        <f aca="false">I81+M81+Q81+U81</f>
        <v>529</v>
      </c>
    </row>
    <row r="82" customFormat="false" ht="18" hidden="false" customHeight="false" outlineLevel="0" collapsed="false">
      <c r="A82" s="19" t="s">
        <v>41</v>
      </c>
      <c r="B82" s="20" t="s">
        <v>117</v>
      </c>
      <c r="C82" s="129" t="s">
        <v>118</v>
      </c>
      <c r="D82" s="21" t="s">
        <v>82</v>
      </c>
      <c r="E82" s="23" t="n">
        <v>14653</v>
      </c>
      <c r="F82" s="22" t="n">
        <v>90</v>
      </c>
      <c r="G82" s="22" t="n">
        <v>27</v>
      </c>
      <c r="H82" s="22" t="n">
        <v>6</v>
      </c>
      <c r="I82" s="24" t="n">
        <f aca="false">F82+G82</f>
        <v>117</v>
      </c>
      <c r="J82" s="22" t="n">
        <v>99</v>
      </c>
      <c r="K82" s="22" t="n">
        <v>34</v>
      </c>
      <c r="L82" s="22" t="n">
        <v>0</v>
      </c>
      <c r="M82" s="24" t="n">
        <f aca="false">J82+K82</f>
        <v>133</v>
      </c>
      <c r="N82" s="22" t="n">
        <v>85</v>
      </c>
      <c r="O82" s="22" t="n">
        <v>44</v>
      </c>
      <c r="P82" s="22" t="n">
        <v>2</v>
      </c>
      <c r="Q82" s="24" t="n">
        <f aca="false">N82+O82</f>
        <v>129</v>
      </c>
      <c r="R82" s="22" t="n">
        <v>98</v>
      </c>
      <c r="S82" s="22" t="n">
        <v>50</v>
      </c>
      <c r="T82" s="22" t="n">
        <v>0</v>
      </c>
      <c r="U82" s="24" t="n">
        <f aca="false">R82+S82</f>
        <v>148</v>
      </c>
      <c r="V82" s="24" t="n">
        <f aca="false">F82+J82+N82+R82</f>
        <v>372</v>
      </c>
      <c r="W82" s="24" t="n">
        <f aca="false">G82+K82+O82+S82</f>
        <v>155</v>
      </c>
      <c r="X82" s="24" t="n">
        <f aca="false">H82+L82+P82+T82</f>
        <v>8</v>
      </c>
      <c r="Y82" s="131" t="n">
        <f aca="false">I82+M82+Q82+U82</f>
        <v>527</v>
      </c>
    </row>
    <row r="83" customFormat="false" ht="18" hidden="false" customHeight="false" outlineLevel="0" collapsed="false">
      <c r="A83" s="19" t="s">
        <v>44</v>
      </c>
      <c r="B83" s="20" t="s">
        <v>119</v>
      </c>
      <c r="C83" s="129" t="s">
        <v>120</v>
      </c>
      <c r="D83" s="21" t="s">
        <v>29</v>
      </c>
      <c r="E83" s="23" t="n">
        <v>17095</v>
      </c>
      <c r="F83" s="22" t="n">
        <v>84</v>
      </c>
      <c r="G83" s="22" t="n">
        <v>35</v>
      </c>
      <c r="H83" s="22" t="n">
        <v>1</v>
      </c>
      <c r="I83" s="24" t="n">
        <f aca="false">F83+G83</f>
        <v>119</v>
      </c>
      <c r="J83" s="22" t="n">
        <v>80</v>
      </c>
      <c r="K83" s="22" t="n">
        <v>35</v>
      </c>
      <c r="L83" s="22" t="n">
        <v>1</v>
      </c>
      <c r="M83" s="24" t="n">
        <f aca="false">J83+K83</f>
        <v>115</v>
      </c>
      <c r="N83" s="22" t="n">
        <v>103</v>
      </c>
      <c r="O83" s="22" t="n">
        <v>45</v>
      </c>
      <c r="P83" s="22" t="n">
        <v>0</v>
      </c>
      <c r="Q83" s="24" t="n">
        <f aca="false">N83+O83</f>
        <v>148</v>
      </c>
      <c r="R83" s="22" t="n">
        <v>86</v>
      </c>
      <c r="S83" s="22" t="n">
        <v>43</v>
      </c>
      <c r="T83" s="22" t="n">
        <v>0</v>
      </c>
      <c r="U83" s="24" t="n">
        <f aca="false">R83+S83</f>
        <v>129</v>
      </c>
      <c r="V83" s="24" t="n">
        <f aca="false">F83+J83+N83+R83</f>
        <v>353</v>
      </c>
      <c r="W83" s="24" t="n">
        <f aca="false">G83+K83+O83+S83</f>
        <v>158</v>
      </c>
      <c r="X83" s="24" t="n">
        <f aca="false">H83+L83+P83+T83</f>
        <v>2</v>
      </c>
      <c r="Y83" s="131" t="n">
        <f aca="false">I83+M83+Q83+U83</f>
        <v>511</v>
      </c>
    </row>
    <row r="84" customFormat="false" ht="18" hidden="false" customHeight="false" outlineLevel="0" collapsed="false">
      <c r="A84" s="19" t="s">
        <v>67</v>
      </c>
      <c r="B84" s="20" t="s">
        <v>133</v>
      </c>
      <c r="C84" s="129" t="s">
        <v>114</v>
      </c>
      <c r="D84" s="21" t="s">
        <v>97</v>
      </c>
      <c r="E84" s="23" t="n">
        <v>17698</v>
      </c>
      <c r="F84" s="22" t="n">
        <v>92</v>
      </c>
      <c r="G84" s="22" t="n">
        <v>34</v>
      </c>
      <c r="H84" s="22" t="n">
        <v>1</v>
      </c>
      <c r="I84" s="24" t="n">
        <f aca="false">F84+G84</f>
        <v>126</v>
      </c>
      <c r="J84" s="22" t="n">
        <v>89</v>
      </c>
      <c r="K84" s="22" t="n">
        <v>54</v>
      </c>
      <c r="L84" s="22" t="n">
        <v>1</v>
      </c>
      <c r="M84" s="24" t="n">
        <f aca="false">J84+K84</f>
        <v>143</v>
      </c>
      <c r="N84" s="22" t="n">
        <v>86</v>
      </c>
      <c r="O84" s="22" t="n">
        <v>36</v>
      </c>
      <c r="P84" s="22" t="n">
        <v>3</v>
      </c>
      <c r="Q84" s="24" t="n">
        <f aca="false">N84+O84</f>
        <v>122</v>
      </c>
      <c r="R84" s="22" t="n">
        <v>85</v>
      </c>
      <c r="S84" s="22" t="n">
        <v>33</v>
      </c>
      <c r="T84" s="22" t="n">
        <v>1</v>
      </c>
      <c r="U84" s="24" t="n">
        <f aca="false">R84+S84</f>
        <v>118</v>
      </c>
      <c r="V84" s="24" t="n">
        <f aca="false">F84+J84+N84+R84</f>
        <v>352</v>
      </c>
      <c r="W84" s="24" t="n">
        <f aca="false">G84+K84+O84+S84</f>
        <v>157</v>
      </c>
      <c r="X84" s="24" t="n">
        <f aca="false">H84+L84+P84+T84</f>
        <v>6</v>
      </c>
      <c r="Y84" s="131" t="n">
        <f aca="false">I84+M84+Q84+U84</f>
        <v>509</v>
      </c>
    </row>
    <row r="85" customFormat="false" ht="18" hidden="false" customHeight="false" outlineLevel="0" collapsed="false">
      <c r="A85" s="19" t="s">
        <v>91</v>
      </c>
      <c r="B85" s="20" t="s">
        <v>134</v>
      </c>
      <c r="C85" s="129" t="s">
        <v>135</v>
      </c>
      <c r="D85" s="21" t="s">
        <v>82</v>
      </c>
      <c r="E85" s="23" t="n">
        <v>16835</v>
      </c>
      <c r="F85" s="22" t="n">
        <v>84</v>
      </c>
      <c r="G85" s="22" t="n">
        <v>35</v>
      </c>
      <c r="H85" s="22" t="n">
        <v>4</v>
      </c>
      <c r="I85" s="24" t="n">
        <f aca="false">F85+G85</f>
        <v>119</v>
      </c>
      <c r="J85" s="22" t="n">
        <v>80</v>
      </c>
      <c r="K85" s="22" t="n">
        <v>42</v>
      </c>
      <c r="L85" s="22" t="n">
        <v>1</v>
      </c>
      <c r="M85" s="24" t="n">
        <f aca="false">J85+K85</f>
        <v>122</v>
      </c>
      <c r="N85" s="22" t="n">
        <v>90</v>
      </c>
      <c r="O85" s="22" t="n">
        <v>43</v>
      </c>
      <c r="P85" s="22" t="n">
        <v>1</v>
      </c>
      <c r="Q85" s="24" t="n">
        <f aca="false">N85+O85</f>
        <v>133</v>
      </c>
      <c r="R85" s="22" t="n">
        <v>105</v>
      </c>
      <c r="S85" s="22" t="n">
        <v>30</v>
      </c>
      <c r="T85" s="22" t="n">
        <v>5</v>
      </c>
      <c r="U85" s="24" t="n">
        <f aca="false">R85+S85</f>
        <v>135</v>
      </c>
      <c r="V85" s="24" t="n">
        <f aca="false">F85+J85+N85+R85</f>
        <v>359</v>
      </c>
      <c r="W85" s="24" t="n">
        <f aca="false">G85+K85+O85+S85</f>
        <v>150</v>
      </c>
      <c r="X85" s="24" t="n">
        <f aca="false">H85+L85+P85+T85</f>
        <v>11</v>
      </c>
      <c r="Y85" s="131" t="n">
        <f aca="false">I85+M85+Q85+U85</f>
        <v>509</v>
      </c>
    </row>
    <row r="86" customFormat="false" ht="18" hidden="false" customHeight="false" outlineLevel="0" collapsed="false">
      <c r="A86" s="19" t="s">
        <v>93</v>
      </c>
      <c r="B86" s="20" t="s">
        <v>123</v>
      </c>
      <c r="C86" s="129" t="s">
        <v>124</v>
      </c>
      <c r="D86" s="21" t="s">
        <v>90</v>
      </c>
      <c r="E86" s="23" t="n">
        <v>16860</v>
      </c>
      <c r="F86" s="22" t="n">
        <v>97</v>
      </c>
      <c r="G86" s="22" t="n">
        <v>34</v>
      </c>
      <c r="H86" s="22" t="n">
        <v>3</v>
      </c>
      <c r="I86" s="24" t="n">
        <f aca="false">F86+G86</f>
        <v>131</v>
      </c>
      <c r="J86" s="22" t="n">
        <v>87</v>
      </c>
      <c r="K86" s="22" t="n">
        <v>43</v>
      </c>
      <c r="L86" s="22" t="n">
        <v>2</v>
      </c>
      <c r="M86" s="24" t="n">
        <f aca="false">J86+K86</f>
        <v>130</v>
      </c>
      <c r="N86" s="22" t="n">
        <v>82</v>
      </c>
      <c r="O86" s="22" t="n">
        <v>32</v>
      </c>
      <c r="P86" s="22" t="n">
        <v>1</v>
      </c>
      <c r="Q86" s="24" t="n">
        <f aca="false">N86+O86</f>
        <v>114</v>
      </c>
      <c r="R86" s="22" t="n">
        <v>86</v>
      </c>
      <c r="S86" s="22" t="n">
        <v>43</v>
      </c>
      <c r="T86" s="22" t="n">
        <v>1</v>
      </c>
      <c r="U86" s="24" t="n">
        <f aca="false">R86+S86</f>
        <v>129</v>
      </c>
      <c r="V86" s="24" t="n">
        <f aca="false">F86+J86+N86+R86</f>
        <v>352</v>
      </c>
      <c r="W86" s="24" t="n">
        <f aca="false">G86+K86+O86+S86</f>
        <v>152</v>
      </c>
      <c r="X86" s="24" t="n">
        <f aca="false">H86+L86+P86+T86</f>
        <v>7</v>
      </c>
      <c r="Y86" s="131" t="n">
        <f aca="false">I86+M86+Q86+U86</f>
        <v>504</v>
      </c>
    </row>
    <row r="87" customFormat="false" ht="18" hidden="false" customHeight="false" outlineLevel="0" collapsed="false">
      <c r="A87" s="125" t="s">
        <v>95</v>
      </c>
      <c r="B87" s="102" t="s">
        <v>130</v>
      </c>
      <c r="C87" s="126" t="s">
        <v>131</v>
      </c>
      <c r="D87" s="103" t="s">
        <v>20</v>
      </c>
      <c r="E87" s="104" t="n">
        <v>18926</v>
      </c>
      <c r="F87" s="127" t="n">
        <v>72</v>
      </c>
      <c r="G87" s="127" t="n">
        <v>43</v>
      </c>
      <c r="H87" s="127" t="n">
        <v>1</v>
      </c>
      <c r="I87" s="127" t="n">
        <f aca="false">F87+G87</f>
        <v>115</v>
      </c>
      <c r="J87" s="127" t="n">
        <v>97</v>
      </c>
      <c r="K87" s="127" t="n">
        <v>32</v>
      </c>
      <c r="L87" s="127" t="n">
        <v>1</v>
      </c>
      <c r="M87" s="127" t="n">
        <f aca="false">J87+K87</f>
        <v>129</v>
      </c>
      <c r="N87" s="127" t="n">
        <v>89</v>
      </c>
      <c r="O87" s="127" t="n">
        <v>43</v>
      </c>
      <c r="P87" s="127" t="n">
        <v>4</v>
      </c>
      <c r="Q87" s="127" t="n">
        <f aca="false">N87+O87</f>
        <v>132</v>
      </c>
      <c r="R87" s="127" t="n">
        <v>81</v>
      </c>
      <c r="S87" s="127" t="n">
        <v>45</v>
      </c>
      <c r="T87" s="127" t="n">
        <v>0</v>
      </c>
      <c r="U87" s="127" t="n">
        <f aca="false">R87+S87</f>
        <v>126</v>
      </c>
      <c r="V87" s="127" t="n">
        <f aca="false">F87+J87+N87+R87</f>
        <v>339</v>
      </c>
      <c r="W87" s="127" t="n">
        <f aca="false">G87+K87+O87+S87</f>
        <v>163</v>
      </c>
      <c r="X87" s="127" t="n">
        <f aca="false">H87+L87+P87+T87</f>
        <v>6</v>
      </c>
      <c r="Y87" s="128" t="n">
        <f aca="false">I87+M87+Q87+U87</f>
        <v>502</v>
      </c>
    </row>
    <row r="88" customFormat="false" ht="18" hidden="false" customHeight="false" outlineLevel="0" collapsed="false">
      <c r="A88" s="19" t="s">
        <v>98</v>
      </c>
      <c r="B88" s="20" t="s">
        <v>125</v>
      </c>
      <c r="C88" s="129" t="s">
        <v>126</v>
      </c>
      <c r="D88" s="21" t="s">
        <v>29</v>
      </c>
      <c r="E88" s="23" t="n">
        <v>18332</v>
      </c>
      <c r="F88" s="22" t="n">
        <v>86</v>
      </c>
      <c r="G88" s="22" t="n">
        <v>44</v>
      </c>
      <c r="H88" s="22" t="n">
        <v>0</v>
      </c>
      <c r="I88" s="24" t="n">
        <f aca="false">F88+G88</f>
        <v>130</v>
      </c>
      <c r="J88" s="22" t="n">
        <v>78</v>
      </c>
      <c r="K88" s="22" t="n">
        <v>44</v>
      </c>
      <c r="L88" s="22" t="n">
        <v>3</v>
      </c>
      <c r="M88" s="24" t="n">
        <f aca="false">J88+K88</f>
        <v>122</v>
      </c>
      <c r="N88" s="22" t="n">
        <v>77</v>
      </c>
      <c r="O88" s="22" t="n">
        <v>36</v>
      </c>
      <c r="P88" s="22" t="n">
        <v>2</v>
      </c>
      <c r="Q88" s="24" t="n">
        <f aca="false">N88+O88</f>
        <v>113</v>
      </c>
      <c r="R88" s="22" t="n">
        <v>96</v>
      </c>
      <c r="S88" s="22" t="n">
        <v>35</v>
      </c>
      <c r="T88" s="22" t="n">
        <v>3</v>
      </c>
      <c r="U88" s="24" t="n">
        <f aca="false">R88+S88</f>
        <v>131</v>
      </c>
      <c r="V88" s="24" t="n">
        <f aca="false">F88+J88+N88+R88</f>
        <v>337</v>
      </c>
      <c r="W88" s="24" t="n">
        <f aca="false">G88+K88+O88+S88</f>
        <v>159</v>
      </c>
      <c r="X88" s="24" t="n">
        <f aca="false">H88+L88+P88+T88</f>
        <v>8</v>
      </c>
      <c r="Y88" s="131" t="n">
        <f aca="false">I88+M88+Q88+U88</f>
        <v>496</v>
      </c>
    </row>
    <row r="89" customFormat="false" ht="18" hidden="false" customHeight="false" outlineLevel="0" collapsed="false">
      <c r="A89" s="19" t="s">
        <v>100</v>
      </c>
      <c r="B89" s="20" t="s">
        <v>132</v>
      </c>
      <c r="C89" s="129" t="s">
        <v>131</v>
      </c>
      <c r="D89" s="21" t="s">
        <v>97</v>
      </c>
      <c r="E89" s="23" t="n">
        <v>16994</v>
      </c>
      <c r="F89" s="22" t="n">
        <v>85</v>
      </c>
      <c r="G89" s="22" t="n">
        <v>36</v>
      </c>
      <c r="H89" s="22" t="n">
        <v>2</v>
      </c>
      <c r="I89" s="24" t="n">
        <f aca="false">F89+G89</f>
        <v>121</v>
      </c>
      <c r="J89" s="22" t="n">
        <v>86</v>
      </c>
      <c r="K89" s="22" t="n">
        <v>36</v>
      </c>
      <c r="L89" s="22" t="n">
        <v>2</v>
      </c>
      <c r="M89" s="24" t="n">
        <f aca="false">J89+K89</f>
        <v>122</v>
      </c>
      <c r="N89" s="22" t="n">
        <v>99</v>
      </c>
      <c r="O89" s="22" t="n">
        <v>25</v>
      </c>
      <c r="P89" s="22" t="n">
        <v>4</v>
      </c>
      <c r="Q89" s="24" t="n">
        <f aca="false">N89+O89</f>
        <v>124</v>
      </c>
      <c r="R89" s="22" t="n">
        <v>71</v>
      </c>
      <c r="S89" s="22" t="n">
        <v>27</v>
      </c>
      <c r="T89" s="22" t="n">
        <v>4</v>
      </c>
      <c r="U89" s="24" t="n">
        <f aca="false">R89+S89</f>
        <v>98</v>
      </c>
      <c r="V89" s="24" t="n">
        <f aca="false">F89+J89+N89+R89</f>
        <v>341</v>
      </c>
      <c r="W89" s="24" t="n">
        <f aca="false">G89+K89+O89+S89</f>
        <v>124</v>
      </c>
      <c r="X89" s="24" t="n">
        <f aca="false">H89+L89+P89+T89</f>
        <v>12</v>
      </c>
      <c r="Y89" s="131" t="n">
        <f aca="false">I89+M89+Q89+U89</f>
        <v>465</v>
      </c>
    </row>
    <row r="90" customFormat="false" ht="18" hidden="false" customHeight="false" outlineLevel="0" collapsed="false">
      <c r="A90" s="19" t="s">
        <v>102</v>
      </c>
      <c r="B90" s="20" t="s">
        <v>136</v>
      </c>
      <c r="C90" s="129" t="s">
        <v>137</v>
      </c>
      <c r="D90" s="21" t="s">
        <v>97</v>
      </c>
      <c r="E90" s="23" t="n">
        <v>17699</v>
      </c>
      <c r="F90" s="22" t="n">
        <v>86</v>
      </c>
      <c r="G90" s="22" t="n">
        <v>34</v>
      </c>
      <c r="H90" s="22" t="n">
        <v>3</v>
      </c>
      <c r="I90" s="24" t="n">
        <f aca="false">F90+G90</f>
        <v>120</v>
      </c>
      <c r="J90" s="22" t="n">
        <v>73</v>
      </c>
      <c r="K90" s="22" t="n">
        <v>34</v>
      </c>
      <c r="L90" s="22" t="n">
        <v>5</v>
      </c>
      <c r="M90" s="24" t="n">
        <f aca="false">J90+K90</f>
        <v>107</v>
      </c>
      <c r="N90" s="22" t="n">
        <v>78</v>
      </c>
      <c r="O90" s="22" t="n">
        <v>24</v>
      </c>
      <c r="P90" s="22" t="n">
        <v>4</v>
      </c>
      <c r="Q90" s="24" t="n">
        <f aca="false">N90+O90</f>
        <v>102</v>
      </c>
      <c r="R90" s="22" t="n">
        <v>89</v>
      </c>
      <c r="S90" s="22" t="n">
        <v>33</v>
      </c>
      <c r="T90" s="22" t="n">
        <v>4</v>
      </c>
      <c r="U90" s="24" t="n">
        <f aca="false">R90+S90</f>
        <v>122</v>
      </c>
      <c r="V90" s="24" t="n">
        <f aca="false">F90+J90+N90+R90</f>
        <v>326</v>
      </c>
      <c r="W90" s="24" t="n">
        <f aca="false">G90+K90+O90+S90</f>
        <v>125</v>
      </c>
      <c r="X90" s="24" t="n">
        <f aca="false">H90+L90+P90+T90</f>
        <v>16</v>
      </c>
      <c r="Y90" s="131" t="n">
        <f aca="false">I90+M90+Q90+U90</f>
        <v>451</v>
      </c>
    </row>
    <row r="91" customFormat="false" ht="18.75" hidden="false" customHeight="false" outlineLevel="0" collapsed="false">
      <c r="A91" s="26" t="s">
        <v>104</v>
      </c>
      <c r="B91" s="27" t="s">
        <v>128</v>
      </c>
      <c r="C91" s="132" t="s">
        <v>129</v>
      </c>
      <c r="D91" s="28" t="s">
        <v>106</v>
      </c>
      <c r="E91" s="30" t="n">
        <v>17511</v>
      </c>
      <c r="F91" s="29"/>
      <c r="G91" s="29"/>
      <c r="H91" s="29"/>
      <c r="I91" s="31" t="n">
        <f aca="false">F91+G91</f>
        <v>0</v>
      </c>
      <c r="J91" s="29"/>
      <c r="K91" s="29"/>
      <c r="L91" s="29"/>
      <c r="M91" s="31" t="n">
        <f aca="false">J91+K91</f>
        <v>0</v>
      </c>
      <c r="N91" s="29"/>
      <c r="O91" s="29"/>
      <c r="P91" s="29"/>
      <c r="Q91" s="31" t="n">
        <f aca="false">N91+O91</f>
        <v>0</v>
      </c>
      <c r="R91" s="29"/>
      <c r="S91" s="29"/>
      <c r="T91" s="29"/>
      <c r="U91" s="31" t="n">
        <f aca="false">R91+S91</f>
        <v>0</v>
      </c>
      <c r="V91" s="31" t="n">
        <f aca="false">F91+J91+N91+R91</f>
        <v>0</v>
      </c>
      <c r="W91" s="31" t="n">
        <f aca="false">G91+K91+O91+S91</f>
        <v>0</v>
      </c>
      <c r="X91" s="31" t="n">
        <f aca="false">H91+L91+P91+T91</f>
        <v>0</v>
      </c>
      <c r="Y91" s="133" t="n">
        <f aca="false">I91+M91+Q91+U91</f>
        <v>0</v>
      </c>
    </row>
  </sheetData>
  <mergeCells count="41">
    <mergeCell ref="A2:N2"/>
    <mergeCell ref="E4:J4"/>
    <mergeCell ref="A6:A7"/>
    <mergeCell ref="B6:B7"/>
    <mergeCell ref="C6:C7"/>
    <mergeCell ref="E6:H6"/>
    <mergeCell ref="I6:M6"/>
    <mergeCell ref="N8:P8"/>
    <mergeCell ref="N9:P9"/>
    <mergeCell ref="N10:P10"/>
    <mergeCell ref="N11:P11"/>
    <mergeCell ref="N12:P12"/>
    <mergeCell ref="I23:M23"/>
    <mergeCell ref="B32:X33"/>
    <mergeCell ref="D35:U35"/>
    <mergeCell ref="A37:A38"/>
    <mergeCell ref="B37:B38"/>
    <mergeCell ref="C37:C38"/>
    <mergeCell ref="D37:D38"/>
    <mergeCell ref="F37:I37"/>
    <mergeCell ref="J37:M37"/>
    <mergeCell ref="N37:Q37"/>
    <mergeCell ref="R37:U37"/>
    <mergeCell ref="V37:V38"/>
    <mergeCell ref="W37:W38"/>
    <mergeCell ref="X37:X38"/>
    <mergeCell ref="Y37:Y38"/>
    <mergeCell ref="B69:X70"/>
    <mergeCell ref="D72:U72"/>
    <mergeCell ref="A74:A75"/>
    <mergeCell ref="B74:B75"/>
    <mergeCell ref="C74:C75"/>
    <mergeCell ref="D74:D75"/>
    <mergeCell ref="F74:I74"/>
    <mergeCell ref="J74:M74"/>
    <mergeCell ref="N74:Q74"/>
    <mergeCell ref="R74:U74"/>
    <mergeCell ref="V74:V75"/>
    <mergeCell ref="W74:W75"/>
    <mergeCell ref="X74:X75"/>
    <mergeCell ref="Y74:Y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18.41"/>
    <col collapsed="false" customWidth="true" hidden="false" outlineLevel="0" max="3" min="3" style="157" width="21.7"/>
    <col collapsed="false" customWidth="true" hidden="false" outlineLevel="0" max="15" min="4" style="157" width="6.7"/>
    <col collapsed="false" customWidth="false" hidden="false" outlineLevel="0" max="257" min="16" style="157" width="9.14"/>
  </cols>
  <sheetData>
    <row r="1" customFormat="false" ht="42" hidden="false" customHeight="true" outlineLevel="0" collapsed="false">
      <c r="A1" s="158" t="s">
        <v>15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8.9" hidden="false" customHeight="true" outlineLevel="0" collapsed="false">
      <c r="A2" s="157" t="s">
        <v>158</v>
      </c>
      <c r="M2" s="157" t="s">
        <v>48</v>
      </c>
    </row>
    <row r="3" customFormat="false" ht="15" hidden="false" customHeight="true" outlineLevel="0" collapsed="false"/>
    <row r="4" customFormat="false" ht="13.5" hidden="false" customHeight="false" outlineLevel="0" collapsed="false">
      <c r="D4" s="159" t="s">
        <v>159</v>
      </c>
      <c r="E4" s="159"/>
      <c r="F4" s="159"/>
      <c r="G4" s="159"/>
      <c r="H4" s="159" t="s">
        <v>160</v>
      </c>
      <c r="I4" s="159"/>
      <c r="J4" s="159"/>
      <c r="K4" s="159"/>
      <c r="L4" s="159" t="s">
        <v>161</v>
      </c>
      <c r="M4" s="159"/>
      <c r="N4" s="159"/>
      <c r="O4" s="159"/>
    </row>
    <row r="5" s="165" customFormat="true" ht="13.5" hidden="false" customHeight="false" outlineLevel="0" collapsed="false">
      <c r="A5" s="160" t="s">
        <v>49</v>
      </c>
      <c r="B5" s="161" t="s">
        <v>50</v>
      </c>
      <c r="C5" s="162" t="s">
        <v>5</v>
      </c>
      <c r="D5" s="160" t="s">
        <v>51</v>
      </c>
      <c r="E5" s="161" t="s">
        <v>52</v>
      </c>
      <c r="F5" s="161" t="s">
        <v>53</v>
      </c>
      <c r="G5" s="163" t="s">
        <v>14</v>
      </c>
      <c r="H5" s="164" t="s">
        <v>51</v>
      </c>
      <c r="I5" s="161" t="s">
        <v>52</v>
      </c>
      <c r="J5" s="161" t="s">
        <v>53</v>
      </c>
      <c r="K5" s="162" t="s">
        <v>14</v>
      </c>
      <c r="L5" s="160" t="s">
        <v>51</v>
      </c>
      <c r="M5" s="161" t="s">
        <v>52</v>
      </c>
      <c r="N5" s="161" t="s">
        <v>53</v>
      </c>
      <c r="O5" s="163" t="s">
        <v>14</v>
      </c>
    </row>
    <row r="6" customFormat="false" ht="12.75" hidden="false" customHeight="false" outlineLevel="0" collapsed="false">
      <c r="A6" s="166" t="s">
        <v>17</v>
      </c>
      <c r="B6" s="167" t="s">
        <v>162</v>
      </c>
      <c r="C6" s="168" t="s">
        <v>57</v>
      </c>
      <c r="D6" s="166" t="n">
        <v>374</v>
      </c>
      <c r="E6" s="169" t="n">
        <v>202</v>
      </c>
      <c r="F6" s="169" t="n">
        <v>0</v>
      </c>
      <c r="G6" s="169" t="n">
        <f aca="false">D6+E6</f>
        <v>576</v>
      </c>
      <c r="H6" s="169" t="n">
        <v>373</v>
      </c>
      <c r="I6" s="169" t="n">
        <v>205</v>
      </c>
      <c r="J6" s="169" t="n">
        <v>3</v>
      </c>
      <c r="K6" s="170" t="n">
        <f aca="false">H6+I6</f>
        <v>578</v>
      </c>
      <c r="L6" s="166" t="n">
        <f aca="false">D6+H6</f>
        <v>747</v>
      </c>
      <c r="M6" s="169" t="n">
        <f aca="false">E6+I6</f>
        <v>407</v>
      </c>
      <c r="N6" s="169" t="n">
        <f aca="false">F6+J6</f>
        <v>3</v>
      </c>
      <c r="O6" s="171" t="n">
        <f aca="false">G6+K6</f>
        <v>1154</v>
      </c>
    </row>
    <row r="7" customFormat="false" ht="12.75" hidden="false" customHeight="false" outlineLevel="0" collapsed="false">
      <c r="A7" s="172" t="s">
        <v>22</v>
      </c>
      <c r="B7" s="173" t="s">
        <v>163</v>
      </c>
      <c r="C7" s="174" t="s">
        <v>69</v>
      </c>
      <c r="D7" s="175" t="n">
        <v>362</v>
      </c>
      <c r="E7" s="176" t="n">
        <v>186</v>
      </c>
      <c r="F7" s="176" t="n">
        <v>4</v>
      </c>
      <c r="G7" s="176" t="n">
        <f aca="false">D7+E7</f>
        <v>548</v>
      </c>
      <c r="H7" s="176" t="n">
        <v>353</v>
      </c>
      <c r="I7" s="176" t="n">
        <v>171</v>
      </c>
      <c r="J7" s="176" t="n">
        <v>4</v>
      </c>
      <c r="K7" s="177" t="n">
        <f aca="false">H7+I7</f>
        <v>524</v>
      </c>
      <c r="L7" s="175" t="n">
        <f aca="false">D7+H7</f>
        <v>715</v>
      </c>
      <c r="M7" s="176" t="n">
        <f aca="false">E7+I7</f>
        <v>357</v>
      </c>
      <c r="N7" s="176" t="n">
        <f aca="false">F7+J7</f>
        <v>8</v>
      </c>
      <c r="O7" s="178" t="n">
        <f aca="false">G7+K7</f>
        <v>1072</v>
      </c>
    </row>
    <row r="8" customFormat="false" ht="12.75" hidden="false" customHeight="false" outlineLevel="0" collapsed="false">
      <c r="A8" s="172" t="s">
        <v>26</v>
      </c>
      <c r="B8" s="173" t="s">
        <v>164</v>
      </c>
      <c r="C8" s="174" t="s">
        <v>165</v>
      </c>
      <c r="D8" s="175" t="n">
        <v>364</v>
      </c>
      <c r="E8" s="176" t="n">
        <v>175</v>
      </c>
      <c r="F8" s="176" t="n">
        <v>2</v>
      </c>
      <c r="G8" s="176" t="n">
        <f aca="false">D8+E8</f>
        <v>539</v>
      </c>
      <c r="H8" s="176" t="n">
        <v>340</v>
      </c>
      <c r="I8" s="176" t="n">
        <v>180</v>
      </c>
      <c r="J8" s="176" t="n">
        <v>1</v>
      </c>
      <c r="K8" s="177" t="n">
        <f aca="false">H8+I8</f>
        <v>520</v>
      </c>
      <c r="L8" s="175" t="n">
        <f aca="false">D8+H8</f>
        <v>704</v>
      </c>
      <c r="M8" s="176" t="n">
        <f aca="false">E8+I8</f>
        <v>355</v>
      </c>
      <c r="N8" s="176" t="n">
        <f aca="false">F8+J8</f>
        <v>3</v>
      </c>
      <c r="O8" s="178" t="n">
        <f aca="false">G8+K8</f>
        <v>1059</v>
      </c>
    </row>
    <row r="9" customFormat="false" ht="12.75" hidden="false" customHeight="false" outlineLevel="0" collapsed="false">
      <c r="A9" s="179" t="s">
        <v>30</v>
      </c>
      <c r="B9" s="180" t="s">
        <v>166</v>
      </c>
      <c r="C9" s="181" t="s">
        <v>57</v>
      </c>
      <c r="D9" s="179" t="n">
        <v>343</v>
      </c>
      <c r="E9" s="182" t="n">
        <v>192</v>
      </c>
      <c r="F9" s="182" t="n">
        <v>3</v>
      </c>
      <c r="G9" s="182" t="n">
        <f aca="false">D9+E9</f>
        <v>535</v>
      </c>
      <c r="H9" s="182" t="n">
        <v>349</v>
      </c>
      <c r="I9" s="182" t="n">
        <v>165</v>
      </c>
      <c r="J9" s="182" t="n">
        <v>6</v>
      </c>
      <c r="K9" s="183" t="n">
        <f aca="false">H9+I9</f>
        <v>514</v>
      </c>
      <c r="L9" s="179" t="n">
        <f aca="false">D9+H9</f>
        <v>692</v>
      </c>
      <c r="M9" s="182" t="n">
        <f aca="false">E9+I9</f>
        <v>357</v>
      </c>
      <c r="N9" s="182" t="n">
        <f aca="false">F9+J9</f>
        <v>9</v>
      </c>
      <c r="O9" s="184" t="n">
        <f aca="false">G9+K9</f>
        <v>1049</v>
      </c>
    </row>
    <row r="10" customFormat="false" ht="12.75" hidden="false" customHeight="false" outlineLevel="0" collapsed="false">
      <c r="A10" s="185" t="s">
        <v>33</v>
      </c>
      <c r="B10" s="186" t="s">
        <v>167</v>
      </c>
      <c r="C10" s="187" t="s">
        <v>168</v>
      </c>
      <c r="D10" s="188" t="n">
        <v>348</v>
      </c>
      <c r="E10" s="189" t="n">
        <v>162</v>
      </c>
      <c r="F10" s="189" t="n">
        <v>4</v>
      </c>
      <c r="G10" s="189" t="n">
        <f aca="false">D10+E10</f>
        <v>510</v>
      </c>
      <c r="H10" s="189" t="n">
        <v>358</v>
      </c>
      <c r="I10" s="189" t="n">
        <v>181</v>
      </c>
      <c r="J10" s="189" t="n">
        <v>3</v>
      </c>
      <c r="K10" s="190" t="n">
        <f aca="false">H10+I10</f>
        <v>539</v>
      </c>
      <c r="L10" s="188" t="n">
        <f aca="false">D10+H10</f>
        <v>706</v>
      </c>
      <c r="M10" s="189" t="n">
        <f aca="false">E10+I10</f>
        <v>343</v>
      </c>
      <c r="N10" s="189" t="n">
        <f aca="false">F10+J10</f>
        <v>7</v>
      </c>
      <c r="O10" s="191" t="n">
        <f aca="false">G10+K10</f>
        <v>1049</v>
      </c>
    </row>
    <row r="11" customFormat="false" ht="12.75" hidden="false" customHeight="false" outlineLevel="0" collapsed="false">
      <c r="A11" s="185" t="s">
        <v>37</v>
      </c>
      <c r="B11" s="186" t="s">
        <v>169</v>
      </c>
      <c r="C11" s="187" t="s">
        <v>170</v>
      </c>
      <c r="D11" s="188" t="n">
        <v>343</v>
      </c>
      <c r="E11" s="189" t="n">
        <v>162</v>
      </c>
      <c r="F11" s="189" t="n">
        <v>3</v>
      </c>
      <c r="G11" s="189" t="n">
        <f aca="false">D11+E11</f>
        <v>505</v>
      </c>
      <c r="H11" s="189" t="n">
        <v>356</v>
      </c>
      <c r="I11" s="189" t="n">
        <v>168</v>
      </c>
      <c r="J11" s="189" t="n">
        <v>2</v>
      </c>
      <c r="K11" s="190" t="n">
        <f aca="false">H11+I11</f>
        <v>524</v>
      </c>
      <c r="L11" s="188" t="n">
        <f aca="false">D11+H11</f>
        <v>699</v>
      </c>
      <c r="M11" s="189" t="n">
        <f aca="false">E11+I11</f>
        <v>330</v>
      </c>
      <c r="N11" s="189" t="n">
        <f aca="false">F11+J11</f>
        <v>5</v>
      </c>
      <c r="O11" s="191" t="n">
        <f aca="false">G11+K11</f>
        <v>1029</v>
      </c>
    </row>
    <row r="12" customFormat="false" ht="12.75" hidden="false" customHeight="false" outlineLevel="0" collapsed="false">
      <c r="A12" s="185" t="s">
        <v>41</v>
      </c>
      <c r="B12" s="186" t="s">
        <v>171</v>
      </c>
      <c r="C12" s="187" t="s">
        <v>165</v>
      </c>
      <c r="D12" s="188" t="n">
        <v>342</v>
      </c>
      <c r="E12" s="189" t="n">
        <v>167</v>
      </c>
      <c r="F12" s="189" t="n">
        <v>3</v>
      </c>
      <c r="G12" s="189" t="n">
        <f aca="false">D12+E12</f>
        <v>509</v>
      </c>
      <c r="H12" s="189" t="n">
        <v>339</v>
      </c>
      <c r="I12" s="189" t="n">
        <v>155</v>
      </c>
      <c r="J12" s="189" t="n">
        <v>8</v>
      </c>
      <c r="K12" s="190" t="n">
        <f aca="false">H12+I12</f>
        <v>494</v>
      </c>
      <c r="L12" s="188" t="n">
        <f aca="false">D12+H12</f>
        <v>681</v>
      </c>
      <c r="M12" s="189" t="n">
        <f aca="false">E12+I12</f>
        <v>322</v>
      </c>
      <c r="N12" s="189" t="n">
        <f aca="false">F12+J12</f>
        <v>11</v>
      </c>
      <c r="O12" s="191" t="n">
        <f aca="false">G12+K12</f>
        <v>1003</v>
      </c>
    </row>
    <row r="13" customFormat="false" ht="12.75" hidden="false" customHeight="false" outlineLevel="0" collapsed="false">
      <c r="A13" s="185" t="s">
        <v>44</v>
      </c>
      <c r="B13" s="186" t="s">
        <v>172</v>
      </c>
      <c r="C13" s="187" t="s">
        <v>69</v>
      </c>
      <c r="D13" s="188" t="n">
        <v>345</v>
      </c>
      <c r="E13" s="189" t="n">
        <v>168</v>
      </c>
      <c r="F13" s="189" t="n">
        <v>13</v>
      </c>
      <c r="G13" s="189" t="n">
        <f aca="false">D13+E13</f>
        <v>513</v>
      </c>
      <c r="H13" s="189" t="n">
        <v>345</v>
      </c>
      <c r="I13" s="189" t="n">
        <v>144</v>
      </c>
      <c r="J13" s="189" t="n">
        <v>7</v>
      </c>
      <c r="K13" s="190" t="n">
        <f aca="false">H13+I13</f>
        <v>489</v>
      </c>
      <c r="L13" s="188" t="n">
        <f aca="false">D13+H13</f>
        <v>690</v>
      </c>
      <c r="M13" s="189" t="n">
        <f aca="false">E13+I13</f>
        <v>312</v>
      </c>
      <c r="N13" s="189" t="n">
        <f aca="false">F13+J13</f>
        <v>20</v>
      </c>
      <c r="O13" s="191" t="n">
        <f aca="false">G13+K13</f>
        <v>1002</v>
      </c>
    </row>
    <row r="14" customFormat="false" ht="12.75" hidden="false" customHeight="false" outlineLevel="0" collapsed="false">
      <c r="A14" s="185" t="s">
        <v>67</v>
      </c>
      <c r="B14" s="186" t="s">
        <v>173</v>
      </c>
      <c r="C14" s="187" t="s">
        <v>57</v>
      </c>
      <c r="D14" s="188" t="n">
        <v>339</v>
      </c>
      <c r="E14" s="189" t="n">
        <v>174</v>
      </c>
      <c r="F14" s="189" t="n">
        <v>5</v>
      </c>
      <c r="G14" s="189" t="n">
        <f aca="false">D14+E14</f>
        <v>513</v>
      </c>
      <c r="H14" s="189"/>
      <c r="I14" s="189"/>
      <c r="J14" s="189"/>
      <c r="K14" s="190" t="n">
        <f aca="false">H14+I14</f>
        <v>0</v>
      </c>
      <c r="L14" s="188" t="n">
        <f aca="false">D14+H14</f>
        <v>339</v>
      </c>
      <c r="M14" s="189" t="n">
        <f aca="false">E14+I14</f>
        <v>174</v>
      </c>
      <c r="N14" s="189" t="n">
        <f aca="false">F14+J14</f>
        <v>5</v>
      </c>
      <c r="O14" s="191" t="n">
        <f aca="false">G14+K14</f>
        <v>513</v>
      </c>
    </row>
    <row r="15" customFormat="false" ht="12.75" hidden="false" customHeight="false" outlineLevel="0" collapsed="false">
      <c r="A15" s="185" t="s">
        <v>91</v>
      </c>
      <c r="B15" s="186" t="s">
        <v>174</v>
      </c>
      <c r="C15" s="187" t="s">
        <v>165</v>
      </c>
      <c r="D15" s="188" t="n">
        <v>337</v>
      </c>
      <c r="E15" s="189" t="n">
        <v>164</v>
      </c>
      <c r="F15" s="189" t="n">
        <v>5</v>
      </c>
      <c r="G15" s="189" t="n">
        <f aca="false">D15+E15</f>
        <v>501</v>
      </c>
      <c r="H15" s="189"/>
      <c r="I15" s="189"/>
      <c r="J15" s="189"/>
      <c r="K15" s="190" t="n">
        <f aca="false">H15+I15</f>
        <v>0</v>
      </c>
      <c r="L15" s="188" t="n">
        <f aca="false">D15+H15</f>
        <v>337</v>
      </c>
      <c r="M15" s="189" t="n">
        <f aca="false">E15+I15</f>
        <v>164</v>
      </c>
      <c r="N15" s="189" t="n">
        <f aca="false">F15+J15</f>
        <v>5</v>
      </c>
      <c r="O15" s="191" t="n">
        <f aca="false">G15+K15</f>
        <v>501</v>
      </c>
    </row>
    <row r="16" customFormat="false" ht="12.75" hidden="false" customHeight="false" outlineLevel="0" collapsed="false">
      <c r="A16" s="185" t="s">
        <v>93</v>
      </c>
      <c r="B16" s="186" t="s">
        <v>175</v>
      </c>
      <c r="C16" s="187" t="s">
        <v>57</v>
      </c>
      <c r="D16" s="188" t="n">
        <v>346</v>
      </c>
      <c r="E16" s="189" t="n">
        <v>153</v>
      </c>
      <c r="F16" s="189" t="n">
        <v>8</v>
      </c>
      <c r="G16" s="189" t="n">
        <f aca="false">D16+E16</f>
        <v>499</v>
      </c>
      <c r="H16" s="189"/>
      <c r="I16" s="189"/>
      <c r="J16" s="189"/>
      <c r="K16" s="190" t="n">
        <f aca="false">H16+I16</f>
        <v>0</v>
      </c>
      <c r="L16" s="188" t="n">
        <f aca="false">D16+H16</f>
        <v>346</v>
      </c>
      <c r="M16" s="189" t="n">
        <f aca="false">E16+I16</f>
        <v>153</v>
      </c>
      <c r="N16" s="189" t="n">
        <f aca="false">F16+J16</f>
        <v>8</v>
      </c>
      <c r="O16" s="191" t="n">
        <f aca="false">G16+K16</f>
        <v>499</v>
      </c>
    </row>
    <row r="17" customFormat="false" ht="12.75" hidden="false" customHeight="false" outlineLevel="0" collapsed="false">
      <c r="A17" s="185" t="s">
        <v>95</v>
      </c>
      <c r="B17" s="186" t="s">
        <v>176</v>
      </c>
      <c r="C17" s="187" t="s">
        <v>165</v>
      </c>
      <c r="D17" s="188" t="n">
        <v>322</v>
      </c>
      <c r="E17" s="189" t="n">
        <v>168</v>
      </c>
      <c r="F17" s="189" t="n">
        <v>3</v>
      </c>
      <c r="G17" s="189" t="n">
        <f aca="false">D17+E17</f>
        <v>490</v>
      </c>
      <c r="H17" s="189"/>
      <c r="I17" s="189"/>
      <c r="J17" s="189"/>
      <c r="K17" s="190" t="n">
        <f aca="false">H17+I17</f>
        <v>0</v>
      </c>
      <c r="L17" s="188" t="n">
        <f aca="false">D17+H17</f>
        <v>322</v>
      </c>
      <c r="M17" s="189" t="n">
        <f aca="false">E17+I17</f>
        <v>168</v>
      </c>
      <c r="N17" s="189" t="n">
        <f aca="false">F17+J17</f>
        <v>3</v>
      </c>
      <c r="O17" s="191" t="n">
        <f aca="false">G17+K17</f>
        <v>490</v>
      </c>
    </row>
    <row r="18" customFormat="false" ht="12.75" hidden="false" customHeight="false" outlineLevel="0" collapsed="false">
      <c r="A18" s="185" t="s">
        <v>98</v>
      </c>
      <c r="B18" s="186" t="s">
        <v>177</v>
      </c>
      <c r="C18" s="187" t="s">
        <v>61</v>
      </c>
      <c r="D18" s="188" t="n">
        <v>338</v>
      </c>
      <c r="E18" s="189" t="n">
        <v>142</v>
      </c>
      <c r="F18" s="189" t="n">
        <v>8</v>
      </c>
      <c r="G18" s="189" t="n">
        <f aca="false">D18+E18</f>
        <v>480</v>
      </c>
      <c r="H18" s="189"/>
      <c r="I18" s="189"/>
      <c r="J18" s="189"/>
      <c r="K18" s="190" t="n">
        <f aca="false">H18+I18</f>
        <v>0</v>
      </c>
      <c r="L18" s="188" t="n">
        <f aca="false">D18+H18</f>
        <v>338</v>
      </c>
      <c r="M18" s="189" t="n">
        <f aca="false">E18+I18</f>
        <v>142</v>
      </c>
      <c r="N18" s="189" t="n">
        <f aca="false">F18+J18</f>
        <v>8</v>
      </c>
      <c r="O18" s="191" t="n">
        <f aca="false">G18+K18</f>
        <v>480</v>
      </c>
    </row>
    <row r="19" customFormat="false" ht="13.5" hidden="false" customHeight="false" outlineLevel="0" collapsed="false">
      <c r="A19" s="192" t="s">
        <v>100</v>
      </c>
      <c r="B19" s="193" t="s">
        <v>178</v>
      </c>
      <c r="C19" s="194" t="s">
        <v>165</v>
      </c>
      <c r="D19" s="195" t="n">
        <v>346</v>
      </c>
      <c r="E19" s="196" t="n">
        <v>113</v>
      </c>
      <c r="F19" s="196" t="n">
        <v>16</v>
      </c>
      <c r="G19" s="196" t="n">
        <f aca="false">D19+E19</f>
        <v>459</v>
      </c>
      <c r="H19" s="196"/>
      <c r="I19" s="196"/>
      <c r="J19" s="196"/>
      <c r="K19" s="197" t="n">
        <f aca="false">H19+I19</f>
        <v>0</v>
      </c>
      <c r="L19" s="195" t="n">
        <f aca="false">D19+H19</f>
        <v>346</v>
      </c>
      <c r="M19" s="196" t="n">
        <f aca="false">E19+I19</f>
        <v>113</v>
      </c>
      <c r="N19" s="196" t="n">
        <f aca="false">F19+J19</f>
        <v>16</v>
      </c>
      <c r="O19" s="198" t="n">
        <f aca="false">G19+K19</f>
        <v>459</v>
      </c>
    </row>
  </sheetData>
  <mergeCells count="4">
    <mergeCell ref="A1:O1"/>
    <mergeCell ref="D4:G4"/>
    <mergeCell ref="H4:K4"/>
    <mergeCell ref="L4:O4"/>
  </mergeCells>
  <printOptions headings="false" gridLines="false" gridLinesSet="true" horizontalCentered="false" verticalCentered="false"/>
  <pageMargins left="0.196527777777778" right="0.196527777777778" top="1.575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19.85"/>
    <col collapsed="false" customWidth="true" hidden="false" outlineLevel="0" max="3" min="3" style="157" width="23.85"/>
    <col collapsed="false" customWidth="true" hidden="false" outlineLevel="0" max="15" min="4" style="157" width="6.7"/>
    <col collapsed="false" customWidth="false" hidden="false" outlineLevel="0" max="257" min="16" style="157" width="9.14"/>
  </cols>
  <sheetData>
    <row r="1" customFormat="false" ht="42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28.9" hidden="false" customHeight="true" outlineLevel="0" collapsed="false">
      <c r="A2" s="157" t="s">
        <v>158</v>
      </c>
      <c r="M2" s="199" t="s">
        <v>180</v>
      </c>
    </row>
    <row r="3" customFormat="false" ht="15" hidden="false" customHeight="true" outlineLevel="0" collapsed="false"/>
    <row r="4" customFormat="false" ht="13.5" hidden="false" customHeight="false" outlineLevel="0" collapsed="false">
      <c r="D4" s="159" t="s">
        <v>159</v>
      </c>
      <c r="E4" s="159"/>
      <c r="F4" s="159"/>
      <c r="G4" s="159"/>
      <c r="H4" s="159" t="s">
        <v>160</v>
      </c>
      <c r="I4" s="159"/>
      <c r="J4" s="159"/>
      <c r="K4" s="159"/>
      <c r="L4" s="159" t="s">
        <v>161</v>
      </c>
      <c r="M4" s="159"/>
      <c r="N4" s="159"/>
      <c r="O4" s="159"/>
    </row>
    <row r="5" s="165" customFormat="true" ht="13.5" hidden="false" customHeight="false" outlineLevel="0" collapsed="false">
      <c r="A5" s="160" t="s">
        <v>49</v>
      </c>
      <c r="B5" s="161" t="s">
        <v>50</v>
      </c>
      <c r="C5" s="162" t="s">
        <v>5</v>
      </c>
      <c r="D5" s="160" t="s">
        <v>51</v>
      </c>
      <c r="E5" s="161" t="s">
        <v>52</v>
      </c>
      <c r="F5" s="161" t="s">
        <v>53</v>
      </c>
      <c r="G5" s="163" t="s">
        <v>14</v>
      </c>
      <c r="H5" s="164" t="s">
        <v>51</v>
      </c>
      <c r="I5" s="161" t="s">
        <v>52</v>
      </c>
      <c r="J5" s="161" t="s">
        <v>53</v>
      </c>
      <c r="K5" s="162" t="s">
        <v>14</v>
      </c>
      <c r="L5" s="160" t="s">
        <v>51</v>
      </c>
      <c r="M5" s="161" t="s">
        <v>52</v>
      </c>
      <c r="N5" s="161" t="s">
        <v>53</v>
      </c>
      <c r="O5" s="163" t="s">
        <v>14</v>
      </c>
    </row>
    <row r="6" customFormat="false" ht="12.75" hidden="false" customHeight="false" outlineLevel="0" collapsed="false">
      <c r="A6" s="200" t="s">
        <v>17</v>
      </c>
      <c r="B6" s="201" t="s">
        <v>181</v>
      </c>
      <c r="C6" s="202" t="s">
        <v>69</v>
      </c>
      <c r="D6" s="203" t="n">
        <v>347</v>
      </c>
      <c r="E6" s="204" t="n">
        <v>206</v>
      </c>
      <c r="F6" s="204" t="n">
        <v>0</v>
      </c>
      <c r="G6" s="204" t="n">
        <f aca="false">D6+E6</f>
        <v>553</v>
      </c>
      <c r="H6" s="204" t="n">
        <v>371</v>
      </c>
      <c r="I6" s="204" t="n">
        <v>186</v>
      </c>
      <c r="J6" s="204" t="n">
        <v>3</v>
      </c>
      <c r="K6" s="205" t="n">
        <f aca="false">H6+I6</f>
        <v>557</v>
      </c>
      <c r="L6" s="203" t="n">
        <f aca="false">D6+H6</f>
        <v>718</v>
      </c>
      <c r="M6" s="204" t="n">
        <f aca="false">E6+I6</f>
        <v>392</v>
      </c>
      <c r="N6" s="204" t="n">
        <f aca="false">F6+J6</f>
        <v>3</v>
      </c>
      <c r="O6" s="206" t="n">
        <f aca="false">G6+K6</f>
        <v>1110</v>
      </c>
    </row>
    <row r="7" customFormat="false" ht="12.75" hidden="false" customHeight="false" outlineLevel="0" collapsed="false">
      <c r="A7" s="207" t="s">
        <v>22</v>
      </c>
      <c r="B7" s="208" t="s">
        <v>182</v>
      </c>
      <c r="C7" s="209" t="s">
        <v>183</v>
      </c>
      <c r="D7" s="210" t="n">
        <v>351</v>
      </c>
      <c r="E7" s="211" t="n">
        <v>175</v>
      </c>
      <c r="F7" s="211" t="n">
        <v>2</v>
      </c>
      <c r="G7" s="211" t="n">
        <f aca="false">D7+E7</f>
        <v>526</v>
      </c>
      <c r="H7" s="211" t="n">
        <v>377</v>
      </c>
      <c r="I7" s="211" t="n">
        <v>183</v>
      </c>
      <c r="J7" s="211" t="n">
        <v>3</v>
      </c>
      <c r="K7" s="212" t="n">
        <f aca="false">H7+I7</f>
        <v>560</v>
      </c>
      <c r="L7" s="210" t="n">
        <f aca="false">D7+H7</f>
        <v>728</v>
      </c>
      <c r="M7" s="211" t="n">
        <f aca="false">E7+I7</f>
        <v>358</v>
      </c>
      <c r="N7" s="211" t="n">
        <f aca="false">F7+J7</f>
        <v>5</v>
      </c>
      <c r="O7" s="213" t="n">
        <f aca="false">G7+K7</f>
        <v>1086</v>
      </c>
    </row>
    <row r="8" customFormat="false" ht="12.75" hidden="false" customHeight="false" outlineLevel="0" collapsed="false">
      <c r="A8" s="214" t="s">
        <v>26</v>
      </c>
      <c r="B8" s="215" t="s">
        <v>184</v>
      </c>
      <c r="C8" s="216" t="s">
        <v>57</v>
      </c>
      <c r="D8" s="214" t="n">
        <v>362</v>
      </c>
      <c r="E8" s="217" t="n">
        <v>174</v>
      </c>
      <c r="F8" s="217" t="n">
        <v>3</v>
      </c>
      <c r="G8" s="217" t="n">
        <f aca="false">D8+E8</f>
        <v>536</v>
      </c>
      <c r="H8" s="217" t="n">
        <v>366</v>
      </c>
      <c r="I8" s="217" t="n">
        <v>184</v>
      </c>
      <c r="J8" s="217" t="n">
        <v>4</v>
      </c>
      <c r="K8" s="218" t="n">
        <f aca="false">H8+I8</f>
        <v>550</v>
      </c>
      <c r="L8" s="214" t="n">
        <f aca="false">D8+H8</f>
        <v>728</v>
      </c>
      <c r="M8" s="217" t="n">
        <f aca="false">E8+I8</f>
        <v>358</v>
      </c>
      <c r="N8" s="217" t="n">
        <f aca="false">F8+J8</f>
        <v>7</v>
      </c>
      <c r="O8" s="219" t="n">
        <f aca="false">G8+K8</f>
        <v>1086</v>
      </c>
    </row>
    <row r="9" customFormat="false" ht="12.75" hidden="false" customHeight="false" outlineLevel="0" collapsed="false">
      <c r="A9" s="207" t="s">
        <v>30</v>
      </c>
      <c r="B9" s="220" t="s">
        <v>185</v>
      </c>
      <c r="C9" s="221" t="s">
        <v>186</v>
      </c>
      <c r="D9" s="222" t="n">
        <v>368</v>
      </c>
      <c r="E9" s="223" t="n">
        <v>183</v>
      </c>
      <c r="F9" s="223" t="n">
        <v>1</v>
      </c>
      <c r="G9" s="223" t="n">
        <f aca="false">D9+E9</f>
        <v>551</v>
      </c>
      <c r="H9" s="223" t="n">
        <v>348</v>
      </c>
      <c r="I9" s="223" t="n">
        <v>184</v>
      </c>
      <c r="J9" s="223" t="n">
        <v>5</v>
      </c>
      <c r="K9" s="224" t="n">
        <f aca="false">H9+I9</f>
        <v>532</v>
      </c>
      <c r="L9" s="222" t="n">
        <f aca="false">D9+H9</f>
        <v>716</v>
      </c>
      <c r="M9" s="223" t="n">
        <f aca="false">E9+I9</f>
        <v>367</v>
      </c>
      <c r="N9" s="223" t="n">
        <f aca="false">F9+J9</f>
        <v>6</v>
      </c>
      <c r="O9" s="213" t="n">
        <f aca="false">G9+K9</f>
        <v>1083</v>
      </c>
    </row>
    <row r="10" customFormat="false" ht="12.75" hidden="false" customHeight="false" outlineLevel="0" collapsed="false">
      <c r="A10" s="185" t="s">
        <v>33</v>
      </c>
      <c r="B10" s="186" t="s">
        <v>187</v>
      </c>
      <c r="C10" s="209" t="s">
        <v>183</v>
      </c>
      <c r="D10" s="188" t="n">
        <v>354</v>
      </c>
      <c r="E10" s="189" t="n">
        <v>199</v>
      </c>
      <c r="F10" s="189" t="n">
        <v>1</v>
      </c>
      <c r="G10" s="189" t="n">
        <f aca="false">D10+E10</f>
        <v>553</v>
      </c>
      <c r="H10" s="189" t="n">
        <v>341</v>
      </c>
      <c r="I10" s="189" t="n">
        <v>184</v>
      </c>
      <c r="J10" s="189" t="n">
        <v>4</v>
      </c>
      <c r="K10" s="190" t="n">
        <f aca="false">H10+I10</f>
        <v>525</v>
      </c>
      <c r="L10" s="188" t="n">
        <f aca="false">D10+H10</f>
        <v>695</v>
      </c>
      <c r="M10" s="189" t="n">
        <f aca="false">E10+I10</f>
        <v>383</v>
      </c>
      <c r="N10" s="189" t="n">
        <f aca="false">F10+J10</f>
        <v>5</v>
      </c>
      <c r="O10" s="191" t="n">
        <f aca="false">G10+K10</f>
        <v>1078</v>
      </c>
    </row>
    <row r="11" customFormat="false" ht="12.75" hidden="false" customHeight="false" outlineLevel="0" collapsed="false">
      <c r="A11" s="185" t="s">
        <v>37</v>
      </c>
      <c r="B11" s="186" t="s">
        <v>188</v>
      </c>
      <c r="C11" s="187" t="s">
        <v>170</v>
      </c>
      <c r="D11" s="188" t="n">
        <v>380</v>
      </c>
      <c r="E11" s="189" t="n">
        <v>160</v>
      </c>
      <c r="F11" s="189" t="n">
        <v>4</v>
      </c>
      <c r="G11" s="189" t="n">
        <f aca="false">D11+E11</f>
        <v>540</v>
      </c>
      <c r="H11" s="189" t="n">
        <v>364</v>
      </c>
      <c r="I11" s="189" t="n">
        <v>172</v>
      </c>
      <c r="J11" s="189" t="n">
        <v>2</v>
      </c>
      <c r="K11" s="190" t="n">
        <f aca="false">H11+I11</f>
        <v>536</v>
      </c>
      <c r="L11" s="188" t="n">
        <f aca="false">D11+H11</f>
        <v>744</v>
      </c>
      <c r="M11" s="189" t="n">
        <f aca="false">E11+I11</f>
        <v>332</v>
      </c>
      <c r="N11" s="189" t="n">
        <f aca="false">F11+J11</f>
        <v>6</v>
      </c>
      <c r="O11" s="191" t="n">
        <f aca="false">G11+K11</f>
        <v>1076</v>
      </c>
    </row>
    <row r="12" customFormat="false" ht="12.75" hidden="false" customHeight="false" outlineLevel="0" collapsed="false">
      <c r="A12" s="185" t="s">
        <v>41</v>
      </c>
      <c r="B12" s="186" t="s">
        <v>189</v>
      </c>
      <c r="C12" s="187" t="s">
        <v>190</v>
      </c>
      <c r="D12" s="188" t="n">
        <v>369</v>
      </c>
      <c r="E12" s="189" t="n">
        <v>186</v>
      </c>
      <c r="F12" s="189" t="n">
        <v>3</v>
      </c>
      <c r="G12" s="189" t="n">
        <f aca="false">D12+E12</f>
        <v>555</v>
      </c>
      <c r="H12" s="189" t="n">
        <v>348</v>
      </c>
      <c r="I12" s="189" t="n">
        <v>156</v>
      </c>
      <c r="J12" s="189" t="n">
        <v>3</v>
      </c>
      <c r="K12" s="190" t="n">
        <f aca="false">H12+I12</f>
        <v>504</v>
      </c>
      <c r="L12" s="188" t="n">
        <f aca="false">D12+H12</f>
        <v>717</v>
      </c>
      <c r="M12" s="189" t="n">
        <f aca="false">E12+I12</f>
        <v>342</v>
      </c>
      <c r="N12" s="189" t="n">
        <f aca="false">F12+J12</f>
        <v>6</v>
      </c>
      <c r="O12" s="191" t="n">
        <f aca="false">G12+K12</f>
        <v>1059</v>
      </c>
    </row>
    <row r="13" customFormat="false" ht="12.75" hidden="false" customHeight="false" outlineLevel="0" collapsed="false">
      <c r="A13" s="185" t="s">
        <v>44</v>
      </c>
      <c r="B13" s="186" t="s">
        <v>191</v>
      </c>
      <c r="C13" s="187" t="s">
        <v>192</v>
      </c>
      <c r="D13" s="188" t="n">
        <v>344</v>
      </c>
      <c r="E13" s="189" t="n">
        <v>156</v>
      </c>
      <c r="F13" s="189" t="n">
        <v>8</v>
      </c>
      <c r="G13" s="189" t="n">
        <f aca="false">D13+E13</f>
        <v>500</v>
      </c>
      <c r="H13" s="189" t="n">
        <v>366</v>
      </c>
      <c r="I13" s="189" t="n">
        <v>188</v>
      </c>
      <c r="J13" s="189" t="n">
        <v>7</v>
      </c>
      <c r="K13" s="190" t="n">
        <f aca="false">H13+I13</f>
        <v>554</v>
      </c>
      <c r="L13" s="188" t="n">
        <f aca="false">D13+H13</f>
        <v>710</v>
      </c>
      <c r="M13" s="189" t="n">
        <f aca="false">E13+I13</f>
        <v>344</v>
      </c>
      <c r="N13" s="189" t="n">
        <f aca="false">F13+J13</f>
        <v>15</v>
      </c>
      <c r="O13" s="191" t="n">
        <f aca="false">G13+K13</f>
        <v>1054</v>
      </c>
    </row>
    <row r="14" customFormat="false" ht="12.75" hidden="false" customHeight="false" outlineLevel="0" collapsed="false">
      <c r="A14" s="185" t="s">
        <v>67</v>
      </c>
      <c r="B14" s="186" t="s">
        <v>193</v>
      </c>
      <c r="C14" s="187" t="s">
        <v>190</v>
      </c>
      <c r="D14" s="188" t="n">
        <v>337</v>
      </c>
      <c r="E14" s="189" t="n">
        <v>171</v>
      </c>
      <c r="F14" s="189" t="n">
        <v>2</v>
      </c>
      <c r="G14" s="189" t="n">
        <f aca="false">D14+E14</f>
        <v>508</v>
      </c>
      <c r="H14" s="189" t="n">
        <v>356</v>
      </c>
      <c r="I14" s="189" t="n">
        <v>188</v>
      </c>
      <c r="J14" s="189" t="n">
        <v>5</v>
      </c>
      <c r="K14" s="190" t="n">
        <f aca="false">H14+I14</f>
        <v>544</v>
      </c>
      <c r="L14" s="188" t="n">
        <f aca="false">D14+H14</f>
        <v>693</v>
      </c>
      <c r="M14" s="189" t="n">
        <f aca="false">E14+I14</f>
        <v>359</v>
      </c>
      <c r="N14" s="189" t="n">
        <f aca="false">F14+J14</f>
        <v>7</v>
      </c>
      <c r="O14" s="191" t="n">
        <f aca="false">G14+K14</f>
        <v>1052</v>
      </c>
    </row>
    <row r="15" customFormat="false" ht="12.75" hidden="false" customHeight="false" outlineLevel="0" collapsed="false">
      <c r="A15" s="185" t="s">
        <v>91</v>
      </c>
      <c r="B15" s="186" t="s">
        <v>194</v>
      </c>
      <c r="C15" s="187" t="s">
        <v>165</v>
      </c>
      <c r="D15" s="188" t="n">
        <v>335</v>
      </c>
      <c r="E15" s="189" t="n">
        <v>166</v>
      </c>
      <c r="F15" s="189" t="n">
        <v>3</v>
      </c>
      <c r="G15" s="189" t="n">
        <f aca="false">D15+E15</f>
        <v>501</v>
      </c>
      <c r="H15" s="189" t="n">
        <v>379</v>
      </c>
      <c r="I15" s="189" t="n">
        <v>162</v>
      </c>
      <c r="J15" s="189" t="n">
        <v>7</v>
      </c>
      <c r="K15" s="190" t="n">
        <f aca="false">H15+I15</f>
        <v>541</v>
      </c>
      <c r="L15" s="188" t="n">
        <f aca="false">D15+H15</f>
        <v>714</v>
      </c>
      <c r="M15" s="189" t="n">
        <f aca="false">E15+I15</f>
        <v>328</v>
      </c>
      <c r="N15" s="189" t="n">
        <f aca="false">F15+J15</f>
        <v>10</v>
      </c>
      <c r="O15" s="191" t="n">
        <f aca="false">G15+K15</f>
        <v>1042</v>
      </c>
    </row>
    <row r="16" customFormat="false" ht="12.75" hidden="false" customHeight="false" outlineLevel="0" collapsed="false">
      <c r="A16" s="185" t="s">
        <v>93</v>
      </c>
      <c r="B16" s="186" t="s">
        <v>195</v>
      </c>
      <c r="C16" s="187" t="s">
        <v>192</v>
      </c>
      <c r="D16" s="188" t="n">
        <v>355</v>
      </c>
      <c r="E16" s="189" t="n">
        <v>162</v>
      </c>
      <c r="F16" s="189" t="n">
        <v>2</v>
      </c>
      <c r="G16" s="189" t="n">
        <f aca="false">D16+E16</f>
        <v>517</v>
      </c>
      <c r="H16" s="189" t="n">
        <v>368</v>
      </c>
      <c r="I16" s="189" t="n">
        <v>154</v>
      </c>
      <c r="J16" s="189" t="n">
        <v>2</v>
      </c>
      <c r="K16" s="190" t="n">
        <f aca="false">H16+I16</f>
        <v>522</v>
      </c>
      <c r="L16" s="188" t="n">
        <f aca="false">D16+H16</f>
        <v>723</v>
      </c>
      <c r="M16" s="189" t="n">
        <f aca="false">E16+I16</f>
        <v>316</v>
      </c>
      <c r="N16" s="189" t="n">
        <f aca="false">F16+J16</f>
        <v>4</v>
      </c>
      <c r="O16" s="191" t="n">
        <f aca="false">G16+K16</f>
        <v>1039</v>
      </c>
    </row>
    <row r="17" customFormat="false" ht="12.75" hidden="false" customHeight="false" outlineLevel="0" collapsed="false">
      <c r="A17" s="225" t="s">
        <v>95</v>
      </c>
      <c r="B17" s="226" t="s">
        <v>173</v>
      </c>
      <c r="C17" s="227" t="s">
        <v>57</v>
      </c>
      <c r="D17" s="225" t="n">
        <v>351</v>
      </c>
      <c r="E17" s="228" t="n">
        <v>154</v>
      </c>
      <c r="F17" s="228" t="n">
        <v>5</v>
      </c>
      <c r="G17" s="228" t="n">
        <f aca="false">D17+E17</f>
        <v>505</v>
      </c>
      <c r="H17" s="228" t="n">
        <v>385</v>
      </c>
      <c r="I17" s="228" t="n">
        <v>147</v>
      </c>
      <c r="J17" s="228" t="n">
        <v>7</v>
      </c>
      <c r="K17" s="229" t="n">
        <f aca="false">H17+I17</f>
        <v>532</v>
      </c>
      <c r="L17" s="225" t="n">
        <f aca="false">D17+H17</f>
        <v>736</v>
      </c>
      <c r="M17" s="228" t="n">
        <f aca="false">E17+I17</f>
        <v>301</v>
      </c>
      <c r="N17" s="228" t="n">
        <f aca="false">F17+J17</f>
        <v>12</v>
      </c>
      <c r="O17" s="230" t="n">
        <f aca="false">G17+K17</f>
        <v>1037</v>
      </c>
    </row>
    <row r="18" customFormat="false" ht="12.75" hidden="false" customHeight="false" outlineLevel="0" collapsed="false">
      <c r="A18" s="185" t="s">
        <v>98</v>
      </c>
      <c r="B18" s="186" t="s">
        <v>196</v>
      </c>
      <c r="C18" s="187" t="s">
        <v>165</v>
      </c>
      <c r="D18" s="188" t="n">
        <v>341</v>
      </c>
      <c r="E18" s="189" t="n">
        <v>168</v>
      </c>
      <c r="F18" s="189" t="n">
        <v>4</v>
      </c>
      <c r="G18" s="189" t="n">
        <f aca="false">D18+E18</f>
        <v>509</v>
      </c>
      <c r="H18" s="189" t="n">
        <v>344</v>
      </c>
      <c r="I18" s="189" t="n">
        <v>179</v>
      </c>
      <c r="J18" s="189" t="n">
        <v>4</v>
      </c>
      <c r="K18" s="190" t="n">
        <f aca="false">H18+I18</f>
        <v>523</v>
      </c>
      <c r="L18" s="188" t="n">
        <f aca="false">D18+H18</f>
        <v>685</v>
      </c>
      <c r="M18" s="189" t="n">
        <f aca="false">E18+I18</f>
        <v>347</v>
      </c>
      <c r="N18" s="189" t="n">
        <f aca="false">F18+J18</f>
        <v>8</v>
      </c>
      <c r="O18" s="191" t="n">
        <f aca="false">G18+K18</f>
        <v>1032</v>
      </c>
    </row>
    <row r="19" customFormat="false" ht="12.75" hidden="false" customHeight="false" outlineLevel="0" collapsed="false">
      <c r="A19" s="185" t="s">
        <v>100</v>
      </c>
      <c r="B19" s="186" t="s">
        <v>197</v>
      </c>
      <c r="C19" s="187" t="s">
        <v>192</v>
      </c>
      <c r="D19" s="188" t="n">
        <v>341</v>
      </c>
      <c r="E19" s="189" t="n">
        <v>171</v>
      </c>
      <c r="F19" s="189" t="n">
        <v>5</v>
      </c>
      <c r="G19" s="189" t="n">
        <f aca="false">D19+E19</f>
        <v>512</v>
      </c>
      <c r="H19" s="189" t="n">
        <v>356</v>
      </c>
      <c r="I19" s="189" t="n">
        <v>158</v>
      </c>
      <c r="J19" s="189" t="n">
        <v>11</v>
      </c>
      <c r="K19" s="190" t="n">
        <f aca="false">H19+I19</f>
        <v>514</v>
      </c>
      <c r="L19" s="188" t="n">
        <f aca="false">D19+H19</f>
        <v>697</v>
      </c>
      <c r="M19" s="189" t="n">
        <f aca="false">E19+I19</f>
        <v>329</v>
      </c>
      <c r="N19" s="189" t="n">
        <f aca="false">F19+J19</f>
        <v>16</v>
      </c>
      <c r="O19" s="191" t="n">
        <f aca="false">G19+K19</f>
        <v>1026</v>
      </c>
    </row>
    <row r="20" customFormat="false" ht="12.75" hidden="false" customHeight="false" outlineLevel="0" collapsed="false">
      <c r="A20" s="185" t="s">
        <v>102</v>
      </c>
      <c r="B20" s="186" t="s">
        <v>198</v>
      </c>
      <c r="C20" s="187" t="s">
        <v>165</v>
      </c>
      <c r="D20" s="188" t="n">
        <v>353</v>
      </c>
      <c r="E20" s="189" t="n">
        <v>158</v>
      </c>
      <c r="F20" s="189" t="n">
        <v>4</v>
      </c>
      <c r="G20" s="189" t="n">
        <f aca="false">D20+E20</f>
        <v>511</v>
      </c>
      <c r="H20" s="189" t="n">
        <v>369</v>
      </c>
      <c r="I20" s="189" t="n">
        <v>146</v>
      </c>
      <c r="J20" s="189" t="n">
        <v>8</v>
      </c>
      <c r="K20" s="190" t="n">
        <f aca="false">H20+I20</f>
        <v>515</v>
      </c>
      <c r="L20" s="188" t="n">
        <f aca="false">D20+H20</f>
        <v>722</v>
      </c>
      <c r="M20" s="189" t="n">
        <f aca="false">E20+I20</f>
        <v>304</v>
      </c>
      <c r="N20" s="189" t="n">
        <f aca="false">F20+J20</f>
        <v>12</v>
      </c>
      <c r="O20" s="191" t="n">
        <f aca="false">G20+K20</f>
        <v>1026</v>
      </c>
    </row>
    <row r="21" customFormat="false" ht="12.75" hidden="false" customHeight="false" outlineLevel="0" collapsed="false">
      <c r="A21" s="185" t="s">
        <v>104</v>
      </c>
      <c r="B21" s="186" t="s">
        <v>199</v>
      </c>
      <c r="C21" s="187" t="s">
        <v>61</v>
      </c>
      <c r="D21" s="188" t="n">
        <v>372</v>
      </c>
      <c r="E21" s="189" t="n">
        <v>149</v>
      </c>
      <c r="F21" s="189" t="n">
        <v>9</v>
      </c>
      <c r="G21" s="189" t="n">
        <f aca="false">D21+E21</f>
        <v>521</v>
      </c>
      <c r="H21" s="189" t="n">
        <v>357</v>
      </c>
      <c r="I21" s="189" t="n">
        <v>147</v>
      </c>
      <c r="J21" s="189" t="n">
        <v>11</v>
      </c>
      <c r="K21" s="190" t="n">
        <f aca="false">H21+I21</f>
        <v>504</v>
      </c>
      <c r="L21" s="188" t="n">
        <f aca="false">D21+H21</f>
        <v>729</v>
      </c>
      <c r="M21" s="189" t="n">
        <f aca="false">E21+I21</f>
        <v>296</v>
      </c>
      <c r="N21" s="189" t="n">
        <f aca="false">F21+J21</f>
        <v>20</v>
      </c>
      <c r="O21" s="191" t="n">
        <f aca="false">G21+K21</f>
        <v>1025</v>
      </c>
    </row>
    <row r="22" customFormat="false" ht="12.75" hidden="false" customHeight="false" outlineLevel="0" collapsed="false">
      <c r="A22" s="185" t="s">
        <v>138</v>
      </c>
      <c r="B22" s="186" t="s">
        <v>200</v>
      </c>
      <c r="C22" s="187" t="s">
        <v>165</v>
      </c>
      <c r="D22" s="188" t="n">
        <v>332</v>
      </c>
      <c r="E22" s="189" t="n">
        <v>178</v>
      </c>
      <c r="F22" s="189" t="n">
        <v>0</v>
      </c>
      <c r="G22" s="189" t="n">
        <f aca="false">D22+E22</f>
        <v>510</v>
      </c>
      <c r="H22" s="189" t="n">
        <v>344</v>
      </c>
      <c r="I22" s="189" t="n">
        <v>166</v>
      </c>
      <c r="J22" s="189" t="n">
        <v>3</v>
      </c>
      <c r="K22" s="190" t="n">
        <f aca="false">H22+I22</f>
        <v>510</v>
      </c>
      <c r="L22" s="188" t="n">
        <f aca="false">D22+H22</f>
        <v>676</v>
      </c>
      <c r="M22" s="189" t="n">
        <f aca="false">E22+I22</f>
        <v>344</v>
      </c>
      <c r="N22" s="189" t="n">
        <f aca="false">F22+J22</f>
        <v>3</v>
      </c>
      <c r="O22" s="191" t="n">
        <f aca="false">G22+K22</f>
        <v>1020</v>
      </c>
    </row>
    <row r="23" customFormat="false" ht="12.75" hidden="false" customHeight="false" outlineLevel="0" collapsed="false">
      <c r="A23" s="185" t="s">
        <v>141</v>
      </c>
      <c r="B23" s="186" t="s">
        <v>201</v>
      </c>
      <c r="C23" s="187" t="s">
        <v>65</v>
      </c>
      <c r="D23" s="188" t="n">
        <v>366</v>
      </c>
      <c r="E23" s="189" t="n">
        <v>158</v>
      </c>
      <c r="F23" s="189" t="n">
        <v>4</v>
      </c>
      <c r="G23" s="189" t="n">
        <f aca="false">D23+E23</f>
        <v>524</v>
      </c>
      <c r="H23" s="189" t="n">
        <v>353</v>
      </c>
      <c r="I23" s="189" t="n">
        <v>139</v>
      </c>
      <c r="J23" s="189" t="n">
        <v>11</v>
      </c>
      <c r="K23" s="190" t="n">
        <f aca="false">H23+I23</f>
        <v>492</v>
      </c>
      <c r="L23" s="188" t="n">
        <f aca="false">D23+H23</f>
        <v>719</v>
      </c>
      <c r="M23" s="189" t="n">
        <f aca="false">E23+I23</f>
        <v>297</v>
      </c>
      <c r="N23" s="189" t="n">
        <f aca="false">F23+J23</f>
        <v>15</v>
      </c>
      <c r="O23" s="191" t="n">
        <f aca="false">G23+K23</f>
        <v>1016</v>
      </c>
    </row>
    <row r="24" customFormat="false" ht="12.75" hidden="false" customHeight="false" outlineLevel="0" collapsed="false">
      <c r="A24" s="185" t="s">
        <v>142</v>
      </c>
      <c r="B24" s="186" t="s">
        <v>202</v>
      </c>
      <c r="C24" s="187" t="s">
        <v>165</v>
      </c>
      <c r="D24" s="188" t="n">
        <v>343</v>
      </c>
      <c r="E24" s="189" t="n">
        <v>160</v>
      </c>
      <c r="F24" s="189" t="n">
        <v>4</v>
      </c>
      <c r="G24" s="189" t="n">
        <f aca="false">D24+E24</f>
        <v>503</v>
      </c>
      <c r="H24" s="189" t="n">
        <v>355</v>
      </c>
      <c r="I24" s="189" t="n">
        <v>157</v>
      </c>
      <c r="J24" s="189" t="n">
        <v>7</v>
      </c>
      <c r="K24" s="190" t="n">
        <f aca="false">H24+I24</f>
        <v>512</v>
      </c>
      <c r="L24" s="188" t="n">
        <f aca="false">D24+H24</f>
        <v>698</v>
      </c>
      <c r="M24" s="189" t="n">
        <f aca="false">E24+I24</f>
        <v>317</v>
      </c>
      <c r="N24" s="189" t="n">
        <f aca="false">F24+J24</f>
        <v>11</v>
      </c>
      <c r="O24" s="191" t="n">
        <f aca="false">G24+K24</f>
        <v>1015</v>
      </c>
    </row>
    <row r="25" customFormat="false" ht="13.5" hidden="false" customHeight="false" outlineLevel="0" collapsed="false">
      <c r="A25" s="192" t="s">
        <v>144</v>
      </c>
      <c r="B25" s="193" t="s">
        <v>203</v>
      </c>
      <c r="C25" s="194" t="s">
        <v>192</v>
      </c>
      <c r="D25" s="195" t="n">
        <v>339</v>
      </c>
      <c r="E25" s="196" t="n">
        <v>175</v>
      </c>
      <c r="F25" s="196" t="n">
        <v>5</v>
      </c>
      <c r="G25" s="196" t="n">
        <f aca="false">D25+E25</f>
        <v>514</v>
      </c>
      <c r="H25" s="196" t="n">
        <v>339</v>
      </c>
      <c r="I25" s="196" t="n">
        <v>155</v>
      </c>
      <c r="J25" s="196" t="n">
        <v>8</v>
      </c>
      <c r="K25" s="197" t="n">
        <f aca="false">H25+I25</f>
        <v>494</v>
      </c>
      <c r="L25" s="195" t="n">
        <f aca="false">D25+H25</f>
        <v>678</v>
      </c>
      <c r="M25" s="196" t="n">
        <f aca="false">E25+I25</f>
        <v>330</v>
      </c>
      <c r="N25" s="196" t="n">
        <f aca="false">F25+J25</f>
        <v>13</v>
      </c>
      <c r="O25" s="198" t="n">
        <f aca="false">G25+K25</f>
        <v>1008</v>
      </c>
    </row>
  </sheetData>
  <mergeCells count="4">
    <mergeCell ref="A1:O1"/>
    <mergeCell ref="D4:G4"/>
    <mergeCell ref="H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5:47:06Z</dcterms:created>
  <dc:creator>Katka</dc:creator>
  <dc:description/>
  <dc:language>en-US</dc:language>
  <cp:lastModifiedBy>Administrator</cp:lastModifiedBy>
  <cp:lastPrinted>2006-04-30T10:40:33Z</cp:lastPrinted>
  <dcterms:modified xsi:type="dcterms:W3CDTF">2006-05-10T19:23:05Z</dcterms:modified>
  <cp:revision>0</cp:revision>
  <dc:subject/>
  <dc:title/>
</cp:coreProperties>
</file>